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UFAL" sheetId="1" state="visible" r:id="rId2"/>
    <sheet name="Cronograma UFAL" sheetId="2" state="visible" r:id="rId3"/>
  </sheets>
  <definedNames>
    <definedName function="false" hidden="false" name="_MatMult_A" vbProcedure="false">"#REF!"</definedName>
    <definedName function="false" hidden="false" name="_MatMult_AxB" vbProcedure="false">"#REF!"</definedName>
    <definedName function="false" hidden="false" name="_MatMult_B" vbProcedure="false">"#REF!"</definedName>
    <definedName function="false" hidden="false" name="_Parse_In" vbProcedure="false">"#REF!"</definedName>
    <definedName function="false" hidden="false" name="_Parse_Out" vbProcedure="false">"#REF!"</definedName>
    <definedName function="false" hidden="false" name="_xlnm_Print_Area" vbProcedure="false">'Cronograma UFAL'!$A$1:$AB$63</definedName>
    <definedName function="false" hidden="false" name="_xlnm_Print_Area_1" vbProcedure="false">'Orçamento UFAL'!$A$1:$L$290</definedName>
    <definedName function="false" hidden="false" name="_xlnm_Print_Titles" vbProcedure="false">'Orçamento UFA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  <charset val="1"/>
          </rPr>
          <t xml:space="preserve">GPOS/SINFRA/UFAL Informa:
</t>
        </r>
        <r>
          <rPr>
            <sz val="10"/>
            <color rgb="FFFFFF00"/>
            <rFont val="Tahoma"/>
            <family val="2"/>
            <charset val="1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1</xdr:col>
                <xdr:colOff>23</xdr:colOff>
                <xdr:row>3</xdr:row>
                <xdr:rowOff>0</xdr:rowOff>
              </xdr:from>
              <xdr:to>
                <xdr:col>12</xdr:col>
                <xdr:colOff>40</xdr:colOff>
                <xdr:row>7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379">
  <si>
    <t xml:space="preserve">UNIVERSIDADE FEDERAL DE ALAGOAS - UFAL</t>
  </si>
  <si>
    <t xml:space="preserve">DATA:</t>
  </si>
  <si>
    <t xml:space="preserve">AGOSTO DE 2014</t>
  </si>
  <si>
    <t xml:space="preserve">SUPERINTENDÊNCIA DE INFRAESTRUTURA - SINFRA</t>
  </si>
  <si>
    <t xml:space="preserve">GERENCIA DE PROJETOS,OBRAS E SERVIÇOS DE ENGENHARIA - GPOS</t>
  </si>
  <si>
    <t xml:space="preserve">REFERÊNCIA:</t>
  </si>
  <si>
    <t xml:space="preserve">SINAPI E ORSE</t>
  </si>
  <si>
    <t xml:space="preserve">ORÇAMENTO BÁSICO ESTIMATIVO PARA CONCLUSÃO DA CONSTRUÇÃO DO LABORATÓRIO E GALPÃO DO CENTRO DE REFERÊNCIA EM ÁREAS DEGRADADAS - CAMPUS ARAPIRACA/UFAL</t>
  </si>
  <si>
    <t xml:space="preserve">ITEM</t>
  </si>
  <si>
    <t xml:space="preserve">DESCRIÇÃO  DOS SERVIÇOS</t>
  </si>
  <si>
    <t xml:space="preserve">FONTE</t>
  </si>
  <si>
    <t xml:space="preserve">REFERÊNCIA</t>
  </si>
  <si>
    <t xml:space="preserve">UND</t>
  </si>
  <si>
    <t xml:space="preserve">QUANT</t>
  </si>
  <si>
    <t xml:space="preserve">PREÇO UNIT. DE REFERÊNCIA</t>
  </si>
  <si>
    <t xml:space="preserve">PREÇO TOTAL      DE REFERÊNCIA</t>
  </si>
  <si>
    <t xml:space="preserve">VARIAÇÃO</t>
  </si>
  <si>
    <t xml:space="preserve">PREÇO UNIT. DA PROPOSTA</t>
  </si>
  <si>
    <t xml:space="preserve">PREÇO TOTAL DA PROPOSTA</t>
  </si>
  <si>
    <t xml:space="preserve">PREÇO POR ITEM DA PROPOSTA</t>
  </si>
  <si>
    <t xml:space="preserve">PROJETOS COMPLEMENTARES</t>
  </si>
  <si>
    <t xml:space="preserve">1.1</t>
  </si>
  <si>
    <t xml:space="preserve">PROJETO HIDRO-SANITÁRIO </t>
  </si>
  <si>
    <t xml:space="preserve">ORSE</t>
  </si>
  <si>
    <t xml:space="preserve"> 07345</t>
  </si>
  <si>
    <t xml:space="preserve">m²</t>
  </si>
  <si>
    <t xml:space="preserve">1.2</t>
  </si>
  <si>
    <t xml:space="preserve">07369</t>
  </si>
  <si>
    <t xml:space="preserve">1.3</t>
  </si>
  <si>
    <t xml:space="preserve">07102</t>
  </si>
  <si>
    <t xml:space="preserve">1.5</t>
  </si>
  <si>
    <t xml:space="preserve">PROJETO ELÉTRICO BAIXA TENSÃO</t>
  </si>
  <si>
    <t xml:space="preserve"> 07319</t>
  </si>
  <si>
    <t xml:space="preserve">1.6</t>
  </si>
  <si>
    <t xml:space="preserve">PROJETO DE REDE LÓGICA </t>
  </si>
  <si>
    <t xml:space="preserve">07357</t>
  </si>
  <si>
    <t xml:space="preserve">1.7</t>
  </si>
  <si>
    <t xml:space="preserve">1.8</t>
  </si>
  <si>
    <t xml:space="preserve">07352</t>
  </si>
  <si>
    <t xml:space="preserve">1.9</t>
  </si>
  <si>
    <t xml:space="preserve">PROJETO DE DRENAGEM PLUVIAL COM ÁREA ATÉ 500m²</t>
  </si>
  <si>
    <t xml:space="preserve"> 07346</t>
  </si>
  <si>
    <t xml:space="preserve">1.10</t>
  </si>
  <si>
    <t xml:space="preserve">PROJETO DE "AS BUILT" </t>
  </si>
  <si>
    <t xml:space="preserve">07325</t>
  </si>
  <si>
    <t xml:space="preserve">SERVIÇOS PRELIMINARES</t>
  </si>
  <si>
    <t xml:space="preserve">2.1</t>
  </si>
  <si>
    <t xml:space="preserve">PLACA DE OBRA EM CHAPA DE ACO GALVANIZADO</t>
  </si>
  <si>
    <t xml:space="preserve">SINAPI</t>
  </si>
  <si>
    <t xml:space="preserve"> 74209/001</t>
  </si>
  <si>
    <t xml:space="preserve">2.2</t>
  </si>
  <si>
    <t xml:space="preserve">BARRACAO DE OBRA EM TABUAS DE MADEIRA COM BANHEIRO, COBERTURA EM FIBRO CIMENTO 4 MM, INCLUSO INSTALACOES HIDRO-SANITARIAS E ELETRICAS </t>
  </si>
  <si>
    <t xml:space="preserve">74242/001</t>
  </si>
  <si>
    <t xml:space="preserve">2.3</t>
  </si>
  <si>
    <t xml:space="preserve">LIMPEZA MANUAL DO TERRENO (C/ RASPAGEM SUPERFICIAL)</t>
  </si>
  <si>
    <t xml:space="preserve">73948/016</t>
  </si>
  <si>
    <t xml:space="preserve">FUNDAÇÃO E ESTRUTURA DE CONCRETO</t>
  </si>
  <si>
    <t xml:space="preserve">3.1</t>
  </si>
  <si>
    <t xml:space="preserve">LAJE PRE-MOLDADA P/PISO, SOBRECARGA 200KG/M2, VAOS ATE 3,50M/E=8CM, C/LAJOTAS E CAP.C/CONC FCK=20MPA, 4CM, INTER-EIXO 38CM, C/ESCORAMENTO (REAPR.3X) E FERRAGEM NEGATIVA</t>
  </si>
  <si>
    <t xml:space="preserve">74202/002</t>
  </si>
  <si>
    <t xml:space="preserve">3.2</t>
  </si>
  <si>
    <t xml:space="preserve">CONCRETO USINADO BOMBEADO FCK=25MPA, INCLUSIVE LANCAMENTO E ADENSAMENTO (Sapatas + Vigas Baldrames e Arranques de Pilares)</t>
  </si>
  <si>
    <t xml:space="preserve">74138/003</t>
  </si>
  <si>
    <t xml:space="preserve">m³</t>
  </si>
  <si>
    <t xml:space="preserve">3.3</t>
  </si>
  <si>
    <t xml:space="preserve">ESCAVACAO MANUAL CAMPO ABERTO EM SOLO EXCETO ROCHA ATE 2,00M PROFUNDIDADE</t>
  </si>
  <si>
    <t xml:space="preserve">79478</t>
  </si>
  <si>
    <t xml:space="preserve">3.4</t>
  </si>
  <si>
    <t xml:space="preserve">FORMA TABUA PARA CONCRETO EM FUNDACAO, C/ REAPROVEITAMENTO 2X. (Sapatas + Vigas Baldrames e Arranques de Pilares)</t>
  </si>
  <si>
    <t xml:space="preserve">5970</t>
  </si>
  <si>
    <t xml:space="preserve">3.5</t>
  </si>
  <si>
    <t xml:space="preserve">FORMA PARA ESTRUTURAS DE CONCRETO (PILAR, VIGA E LAJE) EM CHAPA DE MADEIRA COMPENSADA RESINADA, DE 1,10 X 2,20, ESPESSURA = 12 MM, 03 UTILIZACOES. (FABRICACAO, MONTAGEM E DESMONTAGEM) (Vigas e Pilares)</t>
  </si>
  <si>
    <t xml:space="preserve">84215</t>
  </si>
  <si>
    <t xml:space="preserve">3.6</t>
  </si>
  <si>
    <t xml:space="preserve">ARMACAO ACO CA-50/60, DIAM. 6,3 (1/4) À 12,5MM(1/2) -FORNECIMENTO/ CORTE(PERDA DE 10%) / DOBRA / COLOCAÇÃO.  (Sapatas + Vigas Baldrames e Arranques de Pilares)</t>
  </si>
  <si>
    <t xml:space="preserve">74254/002</t>
  </si>
  <si>
    <t xml:space="preserve">Kg</t>
  </si>
  <si>
    <t xml:space="preserve">3.7</t>
  </si>
  <si>
    <t xml:space="preserve">ARMACAO DE ACO CA-60 DIAM. 3,4 A 6,0MM.- FORNECIMENTO / CORTE (C/PERDA DE 10%) / DOBRA / COLOCAÇÃO. (Sapatas + Vigas Baldrames e Arranques de Pilares)</t>
  </si>
  <si>
    <t xml:space="preserve">73942/002</t>
  </si>
  <si>
    <t xml:space="preserve">3.8</t>
  </si>
  <si>
    <t xml:space="preserve">ARMACAO ACO CA-50 DIAM.16,0 (5/8) À 25,0MM (1) - FORNECIMENTO/ CORTE(PERDA DE 10%) / DOBRA / COLOCAÇÃ (Sapatas + Vigas Baldrames + Arranques de Pilares)</t>
  </si>
  <si>
    <t xml:space="preserve">74254/001</t>
  </si>
  <si>
    <t xml:space="preserve">3.9</t>
  </si>
  <si>
    <t xml:space="preserve">CONCRETO NAO ESTRUTURAL, CONSUMO 210KG/M3, PREPARO COM BETONEIRA, SEM LANCAMENTO (Concreto Magro para apoio das sapatas)</t>
  </si>
  <si>
    <t xml:space="preserve">6042</t>
  </si>
  <si>
    <t xml:space="preserve">3.10</t>
  </si>
  <si>
    <t xml:space="preserve">LASTRO DE CONCRETO, PREPARO MECANICO, INCLUSO ADITIVO IMPERMEABILIZANTE (Laje de Impermeabilização com espessura de 10 cm)</t>
  </si>
  <si>
    <t xml:space="preserve">83534</t>
  </si>
  <si>
    <t xml:space="preserve">3.11</t>
  </si>
  <si>
    <t xml:space="preserve">VERGA 10X10CM EM CONCRETO PRÉ-MOLDADO FCK=20MPA (PREPARO COM BETONEIRA) AÇO CA60, BITOLA FINA, INCLUSIVE FORMAS TABUA 3A</t>
  </si>
  <si>
    <t xml:space="preserve">74200/001</t>
  </si>
  <si>
    <t xml:space="preserve">m</t>
  </si>
  <si>
    <t xml:space="preserve">3.12</t>
  </si>
  <si>
    <t xml:space="preserve">ESCADA EM CONCRETO ARMADO, FCK = 15 MPA, MOLDADA IN LOCO</t>
  </si>
  <si>
    <t xml:space="preserve">85233</t>
  </si>
  <si>
    <t xml:space="preserve">ALVENARIA</t>
  </si>
  <si>
    <t xml:space="preserve">4.1</t>
  </si>
  <si>
    <t xml:space="preserve">ALVENARIA DE VEDAÇÃO DE BLOCOS CERÂMICOS FURADOS NA HORIZONTAL DE 9X19X19CM (ESPESSURA 9CM) DE PAREDES COM ÁREA LÍQUIDA MAIOR OU IGUAL A 6M²SEM VÃOS E ARGAMASSA DE ASSENTAMENTO COM PREPARO EM BETONEIRA. AF_06/2014_P</t>
  </si>
  <si>
    <t xml:space="preserve">87503</t>
  </si>
  <si>
    <t xml:space="preserve">4.2</t>
  </si>
  <si>
    <t xml:space="preserve">COBOGO DE CONCRETO (ELEMENTO VAZADO), 7X50X50CM, ASSENTADO COM ARGAMAS SA TRACO 1:4 (CIMENTO E AREIA) (Cobogó Tipo Veneziana, Conforme Projeto Arquitetônico)</t>
  </si>
  <si>
    <t xml:space="preserve">73937/001</t>
  </si>
  <si>
    <t xml:space="preserve">REVESTIMENTO</t>
  </si>
  <si>
    <t xml:space="preserve">5.1</t>
  </si>
  <si>
    <t xml:space="preserve">87893</t>
  </si>
  <si>
    <t xml:space="preserve">5.2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.</t>
  </si>
  <si>
    <t xml:space="preserve">87535</t>
  </si>
  <si>
    <t xml:space="preserve">5.3</t>
  </si>
  <si>
    <t xml:space="preserve">REBOCO ARGAMASSA TRACO 1:2 (CAL E AREIA FINA PENEIRADA), ESPESSURA 0,5 CM, PREPARO MANUAL DA ARGAMASSA</t>
  </si>
  <si>
    <t xml:space="preserve">75481</t>
  </si>
  <si>
    <t xml:space="preserve">5.4</t>
  </si>
  <si>
    <t xml:space="preserve">3583</t>
  </si>
  <si>
    <t xml:space="preserve">5.5</t>
  </si>
  <si>
    <t xml:space="preserve">REVESTIMENTO EM CASQUILHO CERÂMICO (Executar Conforme Projeto)</t>
  </si>
  <si>
    <t xml:space="preserve">84079</t>
  </si>
  <si>
    <t xml:space="preserve">5.6</t>
  </si>
  <si>
    <t xml:space="preserve">FORRO DE GESSO EM PLACAS 60X60CM, ESPESSURA 1,2CM, INCLUSIVE FIXACAO COM ARAME</t>
  </si>
  <si>
    <t xml:space="preserve">73986/001</t>
  </si>
  <si>
    <t xml:space="preserve">PISO</t>
  </si>
  <si>
    <t xml:space="preserve">6.1</t>
  </si>
  <si>
    <t xml:space="preserve">CONTRAPISO EM ARGAMASSA TRAÇO 1:4 (CIMENTO E AREIA), PREPARO MECÂNICO COM BETONEIRA 400 L, APLICADO EM ÁREAS SECAS MENORES QUE 10M2 SOBRE LAJE</t>
  </si>
  <si>
    <t xml:space="preserve">6051</t>
  </si>
  <si>
    <t xml:space="preserve">6.2</t>
  </si>
  <si>
    <t xml:space="preserve">003583</t>
  </si>
  <si>
    <t xml:space="preserve">6.3</t>
  </si>
  <si>
    <t xml:space="preserve">73922/005</t>
  </si>
  <si>
    <t xml:space="preserve">6.4</t>
  </si>
  <si>
    <t xml:space="preserve">EXECUÇÃO DE PASSEIO (CALÇADA) EM CONCRETO 12 MPA, TRAÇO 1:3:5 (CIMENTO/AREIA/BRITA), PREPARO MECÂNICO, ESPESSURA 7CM, COM JUNTA DE DILATAÇÃOEM MADEIRA, INCLUSO LANÇAMENTO E ADENSAMENTO , ADERIDO, ESPESSURA 3CM, ACABAMENTO REFORÇADO. AF_06/2014</t>
  </si>
  <si>
    <t xml:space="preserve">87625</t>
  </si>
  <si>
    <t xml:space="preserve">6.5</t>
  </si>
  <si>
    <t xml:space="preserve">PISO EM GRANILITE, MARMORITE OU GRANITINA ESPESSURA 8 MM, INCLUSO JUNTAS DE DILATACAO PLASTICAS</t>
  </si>
  <si>
    <t xml:space="preserve">84191</t>
  </si>
  <si>
    <t xml:space="preserve">6.6</t>
  </si>
  <si>
    <t xml:space="preserve">05064</t>
  </si>
  <si>
    <t xml:space="preserve">6.7</t>
  </si>
  <si>
    <t xml:space="preserve">RODAPE EM MARMORITE, ALTURA 10CM</t>
  </si>
  <si>
    <t xml:space="preserve">73850/001</t>
  </si>
  <si>
    <t xml:space="preserve">6.8</t>
  </si>
  <si>
    <t xml:space="preserve">02250</t>
  </si>
  <si>
    <t xml:space="preserve">ESQUADRIAS</t>
  </si>
  <si>
    <t xml:space="preserve">7.1</t>
  </si>
  <si>
    <t xml:space="preserve">PORTA DE MADEIRA PARA BANHEIRO, EM CHAPA DE MADEIRA COMPENSADA, IDA COM LAMINADO TEXTURIZADO, 80X160CM, INCLUSO MARCO E DOBRADICAS</t>
  </si>
  <si>
    <t xml:space="preserve">74139/001</t>
  </si>
  <si>
    <t xml:space="preserve">und</t>
  </si>
  <si>
    <t xml:space="preserve">7.2</t>
  </si>
  <si>
    <t xml:space="preserve">BANDEIRA EM MADEIRA 1A, 40X60CM, FIXA, SEM ADUELA E ALIZAR, PARA VIDRO</t>
  </si>
  <si>
    <t xml:space="preserve">73905/001</t>
  </si>
  <si>
    <t xml:space="preserve">7.3</t>
  </si>
  <si>
    <t xml:space="preserve">LAMINADO MELAMINICO LISO E FOSCO, PARA REVESTIMENTO DE CHAPA A DE MADEIRA, ESPESSURA 1,3MM, FIXADO COM COLA COMPENSADO</t>
  </si>
  <si>
    <t xml:space="preserve">7101</t>
  </si>
  <si>
    <t xml:space="preserve">7.4</t>
  </si>
  <si>
    <t xml:space="preserve">PORTA DE MADEIRA COMPENSADA LISA PARA PINTURA, 120X210X3,5CM, 2 FOLHAS, INCLUSO ADUELA 1A, ALIZAR 1A E DOBRADICAS COM ANELFOLHAS</t>
  </si>
  <si>
    <t xml:space="preserve">73910/009</t>
  </si>
  <si>
    <t xml:space="preserve">7.5</t>
  </si>
  <si>
    <t xml:space="preserve">PORTA DE ABRIR EM ALUMINIO TIPO VENEZIANA, COM GUARNICAO</t>
  </si>
  <si>
    <t xml:space="preserve">74071/002</t>
  </si>
  <si>
    <t xml:space="preserve">7.6</t>
  </si>
  <si>
    <t xml:space="preserve">04406</t>
  </si>
  <si>
    <t xml:space="preserve">7.7</t>
  </si>
  <si>
    <t xml:space="preserve">JANELA DE CORRER EM ALUMINIO, COM QUATRO FOLHAS PARA VIDRO, DUAS FIXAS E DUAS MOVEIS, INCLUSO GUARNICAO E VIDRO LISO INCOLOR</t>
  </si>
  <si>
    <t xml:space="preserve">74067/001</t>
  </si>
  <si>
    <t xml:space="preserve">7.8</t>
  </si>
  <si>
    <t xml:space="preserve">JANELA DE CORRER EM ALUMINIO, FOLHAS PARA VIDRO, COM BANDEIRA, INCLUSO GUARNICAO E VIDRO LISO INCOLOR</t>
  </si>
  <si>
    <t xml:space="preserve">74067/002</t>
  </si>
  <si>
    <t xml:space="preserve">7.9</t>
  </si>
  <si>
    <t xml:space="preserve">04643</t>
  </si>
  <si>
    <t xml:space="preserve">7.10</t>
  </si>
  <si>
    <t xml:space="preserve">74071/001</t>
  </si>
  <si>
    <t xml:space="preserve">7.11</t>
  </si>
  <si>
    <t xml:space="preserve">0RSE</t>
  </si>
  <si>
    <t xml:space="preserve">03547</t>
  </si>
  <si>
    <t xml:space="preserve">7.12</t>
  </si>
  <si>
    <t xml:space="preserve">73933/001</t>
  </si>
  <si>
    <t xml:space="preserve">7.13</t>
  </si>
  <si>
    <t xml:space="preserve">68050</t>
  </si>
  <si>
    <t xml:space="preserve">7.14</t>
  </si>
  <si>
    <t xml:space="preserve">GRADE DE FERRO EM BARRA CHATA 3/16"</t>
  </si>
  <si>
    <t xml:space="preserve">73932/001</t>
  </si>
  <si>
    <t xml:space="preserve">COBERTA</t>
  </si>
  <si>
    <t xml:space="preserve">8.1</t>
  </si>
  <si>
    <t xml:space="preserve">84037+72081</t>
  </si>
  <si>
    <t xml:space="preserve">8.2</t>
  </si>
  <si>
    <t xml:space="preserve">73753/001+83746</t>
  </si>
  <si>
    <t xml:space="preserve">8.3</t>
  </si>
  <si>
    <t xml:space="preserve">68058</t>
  </si>
  <si>
    <t xml:space="preserve">8.4</t>
  </si>
  <si>
    <t xml:space="preserve">09078</t>
  </si>
  <si>
    <t xml:space="preserve">8.5</t>
  </si>
  <si>
    <t xml:space="preserve">74168/002</t>
  </si>
  <si>
    <t xml:space="preserve">PINTURA</t>
  </si>
  <si>
    <t xml:space="preserve">9.1</t>
  </si>
  <si>
    <t xml:space="preserve">APLICAÇÃO E LIXAMENTO DE MASSA LÁTEX EM PAREDES, DUAS DEMÃOS. AF_06/20</t>
  </si>
  <si>
    <t xml:space="preserve">88497</t>
  </si>
  <si>
    <t xml:space="preserve">9.2</t>
  </si>
  <si>
    <t xml:space="preserve">APLICAÇÃO MANUAL DE PINTURA COM TINTA LÁTEX PVA EM TETO, DUAS DEMÃOS.</t>
  </si>
  <si>
    <t xml:space="preserve">88486</t>
  </si>
  <si>
    <t xml:space="preserve">9.3</t>
  </si>
  <si>
    <t xml:space="preserve">APLICAÇÃO MANUAL DE PINTURA COM TINTA LÁTEX ACRÍLICA EM PAREDES, DUAS DEMÃOS. AF_06/2014</t>
  </si>
  <si>
    <t xml:space="preserve">88489</t>
  </si>
  <si>
    <t xml:space="preserve">9.4</t>
  </si>
  <si>
    <t xml:space="preserve">APLICAÇÃO MANUAL DE PINTURA COM TINTA LÁTEX PVA EM PAREDES, DUAS DEMÃO S. AF_06/2014</t>
  </si>
  <si>
    <t xml:space="preserve">88487</t>
  </si>
  <si>
    <t xml:space="preserve">9.5</t>
  </si>
  <si>
    <t xml:space="preserve">PINTURA ESMALTE ACETINADO PARA MADEIRA, DUAS DEMAOS, SOBRE FUNDO NIVEL ADOR BRANCO</t>
  </si>
  <si>
    <t xml:space="preserve">74065/002</t>
  </si>
  <si>
    <t xml:space="preserve">9.6</t>
  </si>
  <si>
    <t xml:space="preserve">APLICAÇÃO MANUAL DE PINTURA COM TINTA TEXTURIZADA ACRÍLICA EM PAREDES EXTERNAS DE CASAS, UMA COR. AF_06/2014</t>
  </si>
  <si>
    <t xml:space="preserve">88423</t>
  </si>
  <si>
    <t xml:space="preserve">9.7</t>
  </si>
  <si>
    <t xml:space="preserve">73924/001</t>
  </si>
  <si>
    <t xml:space="preserve">INSTALAÇÕES HIDRO-SANITÁRIAS</t>
  </si>
  <si>
    <t xml:space="preserve">10.1</t>
  </si>
  <si>
    <t xml:space="preserve">01200</t>
  </si>
  <si>
    <t xml:space="preserve">10.2</t>
  </si>
  <si>
    <t xml:space="preserve">01683</t>
  </si>
  <si>
    <t xml:space="preserve">10.3</t>
  </si>
  <si>
    <t xml:space="preserve">01679</t>
  </si>
  <si>
    <t xml:space="preserve">10.4</t>
  </si>
  <si>
    <t xml:space="preserve">10.5</t>
  </si>
  <si>
    <t xml:space="preserve">1678</t>
  </si>
  <si>
    <t xml:space="preserve">10.6</t>
  </si>
  <si>
    <t xml:space="preserve">86888</t>
  </si>
  <si>
    <t xml:space="preserve">10.7</t>
  </si>
  <si>
    <t xml:space="preserve">ASSENTO SANITARIO DE PLASTICO, TIPO CONVENCIONAL</t>
  </si>
  <si>
    <t xml:space="preserve">0377</t>
  </si>
  <si>
    <t xml:space="preserve">10.8</t>
  </si>
  <si>
    <t xml:space="preserve">02005</t>
  </si>
  <si>
    <t xml:space="preserve">10.9</t>
  </si>
  <si>
    <t xml:space="preserve">PIA ACO INOX 120X60CM COM 1 CUBA - FORNECIMENTO E INSTALACAO </t>
  </si>
  <si>
    <t xml:space="preserve">02074</t>
  </si>
  <si>
    <t xml:space="preserve">10.10</t>
  </si>
  <si>
    <t xml:space="preserve">02108</t>
  </si>
  <si>
    <t xml:space="preserve">10.11</t>
  </si>
  <si>
    <t xml:space="preserve">02090</t>
  </si>
  <si>
    <t xml:space="preserve">10.13</t>
  </si>
  <si>
    <t xml:space="preserve">74176/001</t>
  </si>
  <si>
    <t xml:space="preserve">10.14</t>
  </si>
  <si>
    <t xml:space="preserve">04270</t>
  </si>
  <si>
    <t xml:space="preserve">10.15</t>
  </si>
  <si>
    <t xml:space="preserve">02051</t>
  </si>
  <si>
    <t xml:space="preserve">10.16</t>
  </si>
  <si>
    <t xml:space="preserve">07610</t>
  </si>
  <si>
    <t xml:space="preserve">10.17</t>
  </si>
  <si>
    <t xml:space="preserve">03709</t>
  </si>
  <si>
    <t xml:space="preserve">10.18</t>
  </si>
  <si>
    <t xml:space="preserve">CAIXA SIFONADA EM PVC 100X100X50MM SIMPLES - FORNECIMENTO E INSTALAÇÃO</t>
  </si>
  <si>
    <t xml:space="preserve">72292</t>
  </si>
  <si>
    <t xml:space="preserve">10.19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74104/001</t>
  </si>
  <si>
    <t xml:space="preserve">10.20</t>
  </si>
  <si>
    <t xml:space="preserve">CAIXA DE GORDURA SIMPLES EM CONCRETO PRE-MOLDADO DN 40MM COM TAMPA - FORNECIMENTO E INSTALACAO</t>
  </si>
  <si>
    <t xml:space="preserve">74051/002</t>
  </si>
  <si>
    <t xml:space="preserve">10.21</t>
  </si>
  <si>
    <t xml:space="preserve">74253/001</t>
  </si>
  <si>
    <t xml:space="preserve">10.22</t>
  </si>
  <si>
    <t xml:space="preserve">74216/001</t>
  </si>
  <si>
    <t xml:space="preserve">INSTALAÇÕES ELETRO-ELETRÔNICAS</t>
  </si>
  <si>
    <t xml:space="preserve">11.1</t>
  </si>
  <si>
    <t xml:space="preserve">03395</t>
  </si>
  <si>
    <t xml:space="preserve">11.2</t>
  </si>
  <si>
    <t xml:space="preserve">03298</t>
  </si>
  <si>
    <t xml:space="preserve">11.3</t>
  </si>
  <si>
    <t xml:space="preserve">03397</t>
  </si>
  <si>
    <t xml:space="preserve">11.4</t>
  </si>
  <si>
    <t xml:space="preserve">10077</t>
  </si>
  <si>
    <t xml:space="preserve">11.5</t>
  </si>
  <si>
    <t xml:space="preserve">08012</t>
  </si>
  <si>
    <t xml:space="preserve">11.6</t>
  </si>
  <si>
    <t xml:space="preserve">07296</t>
  </si>
  <si>
    <t xml:space="preserve">11.7</t>
  </si>
  <si>
    <t xml:space="preserve">74082/001</t>
  </si>
  <si>
    <t xml:space="preserve">11.8</t>
  </si>
  <si>
    <t xml:space="preserve">72331</t>
  </si>
  <si>
    <t xml:space="preserve">11.9</t>
  </si>
  <si>
    <t xml:space="preserve">72332</t>
  </si>
  <si>
    <t xml:space="preserve">11.10</t>
  </si>
  <si>
    <t xml:space="preserve">83467</t>
  </si>
  <si>
    <t xml:space="preserve">11.11</t>
  </si>
  <si>
    <t xml:space="preserve">83463</t>
  </si>
  <si>
    <t xml:space="preserve">11.12</t>
  </si>
  <si>
    <t xml:space="preserve">74130/004</t>
  </si>
  <si>
    <t xml:space="preserve">11.13</t>
  </si>
  <si>
    <t xml:space="preserve">74130/001</t>
  </si>
  <si>
    <t xml:space="preserve">11.14</t>
  </si>
  <si>
    <t xml:space="preserve">07744</t>
  </si>
  <si>
    <t xml:space="preserve">11.15</t>
  </si>
  <si>
    <t xml:space="preserve">03730</t>
  </si>
  <si>
    <t xml:space="preserve">11.16</t>
  </si>
  <si>
    <t xml:space="preserve">00691</t>
  </si>
  <si>
    <t xml:space="preserve">11.17</t>
  </si>
  <si>
    <t xml:space="preserve">68069</t>
  </si>
  <si>
    <t xml:space="preserve">11.18</t>
  </si>
  <si>
    <t xml:space="preserve">CAIXA DE INSPEÇÃO EM CONCRETO PRÉ-MOLDADO DN 60MM COM TAMPA H= 60CM - FORNECIMENTO E INSTALAÇÃO</t>
  </si>
  <si>
    <t xml:space="preserve">74166/001</t>
  </si>
  <si>
    <t xml:space="preserve">INST. C/ INCÊNDIO E PÂNICO E SPDA</t>
  </si>
  <si>
    <t xml:space="preserve">12.1</t>
  </si>
  <si>
    <t xml:space="preserve">73775/001</t>
  </si>
  <si>
    <t xml:space="preserve">12.2</t>
  </si>
  <si>
    <t xml:space="preserve">73775/002</t>
  </si>
  <si>
    <t xml:space="preserve">12.3</t>
  </si>
  <si>
    <t xml:space="preserve">1353</t>
  </si>
  <si>
    <t xml:space="preserve">12.4</t>
  </si>
  <si>
    <t xml:space="preserve">72930</t>
  </si>
  <si>
    <t xml:space="preserve">12.5</t>
  </si>
  <si>
    <t xml:space="preserve">12.6</t>
  </si>
  <si>
    <t xml:space="preserve">68070+ 72315</t>
  </si>
  <si>
    <t xml:space="preserve">DIVERSOS</t>
  </si>
  <si>
    <t xml:space="preserve">13.1</t>
  </si>
  <si>
    <t xml:space="preserve">07689</t>
  </si>
  <si>
    <t xml:space="preserve">13.2</t>
  </si>
  <si>
    <t xml:space="preserve">09995</t>
  </si>
  <si>
    <t xml:space="preserve">13.3</t>
  </si>
  <si>
    <t xml:space="preserve">BARRA DE APOIO TUBULAR COM ALMA EM FERRO, ESPESSURA DE 2,25MM, COMPRIMENTO DE 80CM,ACABAMENTO COM PINTURA EM ESMALTE SINTÉTICO</t>
  </si>
  <si>
    <t xml:space="preserve">027399</t>
  </si>
  <si>
    <t xml:space="preserve">13.4</t>
  </si>
  <si>
    <t xml:space="preserve">ESPELHO CRISTAL E = 4 MM</t>
  </si>
  <si>
    <t xml:space="preserve">011186</t>
  </si>
  <si>
    <t xml:space="preserve">13.5</t>
  </si>
  <si>
    <t xml:space="preserve">TORNEIRA PLÁSTICA 3/4" PARA TANQUE - FORNECIMENTO E INSTALAÇÃO. AF_12/2013</t>
  </si>
  <si>
    <t xml:space="preserve">86916</t>
  </si>
  <si>
    <t xml:space="preserve">13.6</t>
  </si>
  <si>
    <t xml:space="preserve">GUARDA-CORPO COM CORRIMAO EM TUBO DE ACO GALVANIZADO 1 1/2"</t>
  </si>
  <si>
    <t xml:space="preserve">84862</t>
  </si>
  <si>
    <t xml:space="preserve">13.7</t>
  </si>
  <si>
    <t xml:space="preserve">GRADIL DE ALUMINIO ANODIZADO TIPO BARRA CHATA PARA VARANDAS, ALTURA 1,0 m</t>
  </si>
  <si>
    <t xml:space="preserve">73737/002</t>
  </si>
  <si>
    <t xml:space="preserve">13.8</t>
  </si>
  <si>
    <t xml:space="preserve">9537</t>
  </si>
  <si>
    <t xml:space="preserve">13.9</t>
  </si>
  <si>
    <t xml:space="preserve">01442</t>
  </si>
  <si>
    <t xml:space="preserve">13.10</t>
  </si>
  <si>
    <t xml:space="preserve">01430</t>
  </si>
  <si>
    <t xml:space="preserve">13.11</t>
  </si>
  <si>
    <t xml:space="preserve">10971</t>
  </si>
  <si>
    <t xml:space="preserve">ADMINISTRAÇÃO DA OBRA</t>
  </si>
  <si>
    <t xml:space="preserve">14.1</t>
  </si>
  <si>
    <t xml:space="preserve">2706</t>
  </si>
  <si>
    <t xml:space="preserve">mês</t>
  </si>
  <si>
    <t xml:space="preserve">14.2</t>
  </si>
  <si>
    <t xml:space="preserve">4069</t>
  </si>
  <si>
    <t xml:space="preserve">14.3</t>
  </si>
  <si>
    <t xml:space="preserve">10508</t>
  </si>
  <si>
    <t xml:space="preserve">SUB-TOTAL</t>
  </si>
  <si>
    <t xml:space="preserve">BDI 26,88%</t>
  </si>
  <si>
    <t xml:space="preserve">TOTAL</t>
  </si>
  <si>
    <t xml:space="preserve">Maceió,         /                   / 2014.</t>
  </si>
  <si>
    <t xml:space="preserve">Leonardo Lopes de Azeredo Vieira</t>
  </si>
  <si>
    <t xml:space="preserve">Engº Civil da DAOSE/GPOS/SINFRA/UFAL</t>
  </si>
  <si>
    <t xml:space="preserve">SIAPE Nº 1.940.717</t>
  </si>
  <si>
    <t xml:space="preserve">CRONOGRAMA FÍSICO-FINANCEIRO</t>
  </si>
  <si>
    <t xml:space="preserve">1º MÊS</t>
  </si>
  <si>
    <t xml:space="preserve">2º MÊS</t>
  </si>
  <si>
    <t xml:space="preserve">3º MÊS</t>
  </si>
  <si>
    <t xml:space="preserve">4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UB TOTAL</t>
  </si>
  <si>
    <t xml:space="preserve">VALOR MENSAL</t>
  </si>
  <si>
    <t xml:space="preserve">VALOR ACUMULADO</t>
  </si>
</sst>
</file>

<file path=xl/styles.xml><?xml version="1.0" encoding="utf-8"?>
<styleSheet xmlns="http://schemas.openxmlformats.org/spreadsheetml/2006/main">
  <numFmts count="18">
    <numFmt numFmtId="164" formatCode="#,##0.00_);\(#,##0.00\)"/>
    <numFmt numFmtId="165" formatCode="General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_(* #,##0.00_);_(* \(#,##0.00\);_(* \-??_);_(@_)"/>
    <numFmt numFmtId="170" formatCode="_-* #,##0.00_-;\-* #,##0.00_-;_-* \-??_-;_-@_-"/>
    <numFmt numFmtId="171" formatCode="#,##0.00"/>
    <numFmt numFmtId="172" formatCode="0.00%"/>
    <numFmt numFmtId="173" formatCode="@"/>
    <numFmt numFmtId="174" formatCode="0.00"/>
    <numFmt numFmtId="175" formatCode="_(* #,##0.00_);_(* \(#,##0.00\);_(* \-??_);_(@_)"/>
    <numFmt numFmtId="176" formatCode="##.##000"/>
    <numFmt numFmtId="177" formatCode="#,##0.00;[RED]#,##0.00"/>
    <numFmt numFmtId="178" formatCode="General"/>
    <numFmt numFmtId="179" formatCode="0.000%"/>
    <numFmt numFmtId="180" formatCode="0.00000%"/>
    <numFmt numFmtId="181" formatCode="0.0%"/>
  </numFmts>
  <fonts count="64">
    <font>
      <sz val="10"/>
      <name val="Courier New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sz val="11"/>
      <color rgb="FF000000"/>
      <name val="Calibri"/>
      <family val="2"/>
      <charset val="1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7F7F7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color rgb="FF000000"/>
      <name val="Calibri"/>
      <family val="2"/>
      <charset val="1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  <charset val="1"/>
    </font>
    <font>
      <b val="true"/>
      <sz val="11"/>
      <name val="Calibri"/>
      <family val="2"/>
      <charset val="1"/>
    </font>
    <font>
      <sz val="14"/>
      <color rgb="FF000000"/>
      <name val="Calibri"/>
      <family val="2"/>
      <charset val="1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  <charset val="1"/>
    </font>
    <font>
      <sz val="12"/>
      <name val="Calibri"/>
      <family val="2"/>
    </font>
    <font>
      <b val="true"/>
      <sz val="12"/>
      <name val="Calibri"/>
      <family val="2"/>
      <charset val="1"/>
    </font>
    <font>
      <b val="true"/>
      <sz val="12"/>
      <color rgb="FFFF0000"/>
      <name val="Calibri"/>
      <family val="2"/>
    </font>
    <font>
      <sz val="10"/>
      <color rgb="FF000000"/>
      <name val="Arial"/>
      <family val="2"/>
    </font>
    <font>
      <sz val="11"/>
      <name val="Courier New"/>
      <family val="3"/>
    </font>
    <font>
      <sz val="11"/>
      <name val="Courier New"/>
      <family val="3"/>
      <charset val="1"/>
    </font>
    <font>
      <sz val="12"/>
      <color rgb="FF000000"/>
      <name val="Courier New"/>
      <family val="3"/>
      <charset val="1"/>
    </font>
    <font>
      <sz val="12"/>
      <name val="Courier New"/>
      <family val="3"/>
      <charset val="1"/>
    </font>
    <font>
      <i val="true"/>
      <sz val="12"/>
      <color rgb="FF000000"/>
      <name val="Calibri"/>
      <family val="2"/>
    </font>
    <font>
      <i val="true"/>
      <sz val="12"/>
      <name val="Calibri"/>
      <family val="2"/>
    </font>
    <font>
      <b val="true"/>
      <sz val="12"/>
      <name val="Courier New"/>
      <family val="3"/>
      <charset val="1"/>
    </font>
    <font>
      <b val="true"/>
      <sz val="12"/>
      <color rgb="FF000000"/>
      <name val="Courier New"/>
      <family val="3"/>
      <charset val="1"/>
    </font>
    <font>
      <b val="true"/>
      <sz val="12"/>
      <color rgb="FFFF0000"/>
      <name val="Courier New"/>
      <family val="3"/>
      <charset val="1"/>
    </font>
    <font>
      <sz val="11"/>
      <color rgb="FF000000"/>
      <name val="Courier New"/>
      <family val="3"/>
      <charset val="1"/>
    </font>
    <font>
      <i val="true"/>
      <sz val="12"/>
      <name val="Courier New"/>
      <family val="3"/>
      <charset val="1"/>
    </font>
    <font>
      <i val="true"/>
      <sz val="12"/>
      <color rgb="FF000000"/>
      <name val="Courier New"/>
      <family val="3"/>
      <charset val="1"/>
    </font>
    <font>
      <i val="true"/>
      <sz val="12"/>
      <color rgb="FF000000"/>
      <name val="Calibri"/>
      <family val="2"/>
      <charset val="1"/>
    </font>
    <font>
      <i val="true"/>
      <sz val="12"/>
      <name val="Calibri"/>
      <family val="2"/>
      <charset val="1"/>
    </font>
    <font>
      <b val="true"/>
      <sz val="11"/>
      <name val="Courier New"/>
      <family val="3"/>
      <charset val="1"/>
    </font>
    <font>
      <b val="true"/>
      <sz val="16"/>
      <color rgb="FF000000"/>
      <name val="Courier New"/>
      <family val="3"/>
      <charset val="1"/>
    </font>
    <font>
      <b val="true"/>
      <sz val="16"/>
      <name val="Courier New"/>
      <family val="3"/>
      <charset val="1"/>
    </font>
    <font>
      <b val="true"/>
      <sz val="10"/>
      <color rgb="FFFFFF00"/>
      <name val="Tahoma"/>
      <family val="2"/>
      <charset val="1"/>
    </font>
    <font>
      <sz val="10"/>
      <color rgb="FFFFFF00"/>
      <name val="Tahoma"/>
      <family val="2"/>
      <charset val="1"/>
    </font>
    <font>
      <sz val="11"/>
      <name val="Calibri"/>
      <family val="2"/>
      <charset val="1"/>
    </font>
    <font>
      <sz val="11"/>
      <color rgb="FF7F7F7F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sz val="14"/>
      <color rgb="FF7F7F7F"/>
      <name val="Calibri"/>
      <family val="2"/>
      <charset val="1"/>
    </font>
    <font>
      <b val="true"/>
      <sz val="11"/>
      <color rgb="FF7F7F7F"/>
      <name val="Calibri"/>
      <family val="2"/>
      <charset val="1"/>
    </font>
    <font>
      <sz val="8"/>
      <color rgb="FF7F7F7F"/>
      <name val="Calibri"/>
      <family val="2"/>
      <charset val="1"/>
    </font>
    <font>
      <sz val="8"/>
      <name val="Calibri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D9D9D9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DCE6F2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D9D9D9"/>
      </patternFill>
    </fill>
    <fill>
      <patternFill patternType="solid">
        <fgColor rgb="FF969696"/>
        <bgColor rgb="FF7F7F7F"/>
      </patternFill>
    </fill>
    <fill>
      <patternFill patternType="solid">
        <fgColor rgb="FFFFFF99"/>
        <bgColor rgb="FFFDEADA"/>
      </patternFill>
    </fill>
    <fill>
      <patternFill patternType="solid">
        <fgColor rgb="FFFDEADA"/>
        <bgColor rgb="FFDCE6F2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DEADA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FBFB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16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11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11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11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11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3" xfId="9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3" xfId="9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6" borderId="16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6" borderId="17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6" borderId="18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16" borderId="18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6" borderId="19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16" borderId="2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16" borderId="17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16" borderId="21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16" borderId="22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16" borderId="16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16" borderId="21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4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24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18" borderId="24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18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18" borderId="2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18" borderId="24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18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18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24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4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2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2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24" borderId="27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2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24" borderId="27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2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24" borderId="28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24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4" borderId="26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24" borderId="2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5" fillId="24" borderId="27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18" borderId="27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8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8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18" borderId="2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5" fillId="18" borderId="2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6" fillId="18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18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4" borderId="2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2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24" borderId="29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0" borderId="27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2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5" fillId="0" borderId="27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1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18" borderId="2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1" fillId="18" borderId="2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24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2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24" borderId="29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8" fillId="18" borderId="2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24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0" borderId="27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2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37" fillId="1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4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2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7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0" borderId="2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24" borderId="27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2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" fillId="24" borderId="27" xfId="15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1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24" borderId="27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4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24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2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4" borderId="14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0" borderId="29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2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8" fillId="0" borderId="2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29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24" borderId="2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24" borderId="29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27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24" borderId="3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3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24" borderId="30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24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0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1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24" borderId="3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16" borderId="1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6" borderId="1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6" borderId="1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16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7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6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6" fillId="16" borderId="3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1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16" borderId="1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6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5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3" xfId="9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24" borderId="0" xfId="9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24" borderId="0" xfId="9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33" fillId="24" borderId="0" xfId="9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33" fillId="24" borderId="0" xfId="9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3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24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24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24" borderId="0" xfId="9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3" fillId="24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4" borderId="0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1" fillId="24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4" borderId="33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24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34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35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3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35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2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8" fillId="24" borderId="37" xfId="9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8" fillId="24" borderId="37" xfId="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24" borderId="3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38" fillId="24" borderId="3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38" fillId="24" borderId="3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39" fillId="24" borderId="3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24" borderId="37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24" borderId="37" xfId="9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24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24" borderId="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24" borderId="0" xfId="9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4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24" borderId="0" xfId="9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24" borderId="0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3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3" fillId="24" borderId="37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24" borderId="3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3" fillId="24" borderId="37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4" fillId="24" borderId="37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3" fillId="24" borderId="37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3" fillId="24" borderId="37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37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3" fillId="24" borderId="37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8" fillId="24" borderId="3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0" fillId="24" borderId="37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24" borderId="3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9" fillId="24" borderId="37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24" borderId="37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24" borderId="37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24" borderId="37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2" fillId="2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24" borderId="37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24" borderId="3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43" fillId="24" borderId="37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5" fillId="24" borderId="3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2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6" fillId="24" borderId="37" xfId="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8" fillId="24" borderId="37" xfId="9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38" fillId="24" borderId="37" xfId="9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47" fillId="24" borderId="37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24" borderId="37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7" fillId="24" borderId="37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37" xfId="9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49" fillId="24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24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24" borderId="37" xfId="9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1" fillId="24" borderId="37" xfId="9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6" fillId="24" borderId="37" xfId="9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8" fillId="24" borderId="37" xfId="9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39" fillId="2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24" borderId="37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24" borderId="37" xfId="9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24" borderId="37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8" fillId="24" borderId="37" xfId="9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39" fillId="24" borderId="37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24" borderId="37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4" borderId="3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4" fillId="24" borderId="37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24" borderId="37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4" fillId="24" borderId="37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4" fillId="24" borderId="37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24" borderId="37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0" fillId="24" borderId="3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24" borderId="37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4" fillId="24" borderId="37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4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24" borderId="38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24" borderId="38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24" borderId="3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24" borderId="38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4" borderId="19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24" borderId="19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24" borderId="19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3" fillId="24" borderId="19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24" borderId="19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2" fillId="24" borderId="1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24" borderId="19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24" borderId="19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24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4" borderId="0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0" xfId="9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1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1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11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1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7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3" xfId="9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4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9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16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16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16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16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16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1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16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9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17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17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0" xfId="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6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0" borderId="2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6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6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0" borderId="5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0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24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6" fillId="24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6" fillId="24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2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2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2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2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6" fillId="24" borderId="2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6" fillId="24" borderId="2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6" fillId="24" borderId="5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4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24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7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17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17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9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6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6" fillId="24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6" fillId="24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6" fillId="2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13" xfId="1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6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6" fillId="0" borderId="5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6" fillId="0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6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6" fillId="0" borderId="5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6" fillId="0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6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2 2" xfId="22"/>
    <cellStyle name="20% - Ênfase3 2" xfId="23"/>
    <cellStyle name="20% - Ênfase4 2" xfId="24"/>
    <cellStyle name="20% - Ênfase5 2" xfId="25"/>
    <cellStyle name="20% - Ênfase6 2" xfId="26"/>
    <cellStyle name="40% - Ênfase1 2" xfId="27"/>
    <cellStyle name="40% - Ênfase2 2" xfId="28"/>
    <cellStyle name="40% - Ênfase3 2" xfId="29"/>
    <cellStyle name="40% - Ênfase4 2" xfId="30"/>
    <cellStyle name="40% - Ênfase5 2" xfId="31"/>
    <cellStyle name="40% - Ênfase6 2" xfId="32"/>
    <cellStyle name="60% - Ênfase1 2" xfId="33"/>
    <cellStyle name="60% - Ênfase2 2" xfId="34"/>
    <cellStyle name="60% - Ênfase3 2" xfId="35"/>
    <cellStyle name="60% - Ênfase4 2" xfId="36"/>
    <cellStyle name="60% - Ênfase5 2" xfId="37"/>
    <cellStyle name="60% - Ênfase6 2" xfId="38"/>
    <cellStyle name="Bom 2" xfId="39"/>
    <cellStyle name="Cálculo 2" xfId="40"/>
    <cellStyle name="Célula de Verificação 2" xfId="41"/>
    <cellStyle name="Célula Vinculada 2" xfId="42"/>
    <cellStyle name="Entrada 2" xfId="43"/>
    <cellStyle name="Incorreto 2" xfId="44"/>
    <cellStyle name="Moeda 2" xfId="45"/>
    <cellStyle name="Neutra 2" xfId="46"/>
    <cellStyle name="Normal 10" xfId="47"/>
    <cellStyle name="Normal 11" xfId="48"/>
    <cellStyle name="Normal 2" xfId="49"/>
    <cellStyle name="Normal 2 2" xfId="50"/>
    <cellStyle name="Normal 2 2 2" xfId="51"/>
    <cellStyle name="Normal 2 2 3" xfId="52"/>
    <cellStyle name="Normal 2_ORÇ" xfId="53"/>
    <cellStyle name="Normal 3" xfId="54"/>
    <cellStyle name="Normal 3 2" xfId="55"/>
    <cellStyle name="Normal 4" xfId="56"/>
    <cellStyle name="Normal 5" xfId="57"/>
    <cellStyle name="Normal 6" xfId="58"/>
    <cellStyle name="Normal 7" xfId="59"/>
    <cellStyle name="Normal 8" xfId="60"/>
    <cellStyle name="Normal 9" xfId="61"/>
    <cellStyle name="Normal_#" xfId="62"/>
    <cellStyle name="Normal_Boletim Modificado" xfId="63"/>
    <cellStyle name="Nota 2" xfId="64"/>
    <cellStyle name="Porcentagem 2" xfId="65"/>
    <cellStyle name="Porcentagem 2 2" xfId="66"/>
    <cellStyle name="Porcentagem 3" xfId="67"/>
    <cellStyle name="Porcentagem 4" xfId="68"/>
    <cellStyle name="Saída 2" xfId="69"/>
    <cellStyle name="Separador de milhares 2" xfId="70"/>
    <cellStyle name="Separador de milhares 2 2" xfId="71"/>
    <cellStyle name="Separador de milhares 2 3" xfId="72"/>
    <cellStyle name="Separador de milhares 3" xfId="73"/>
    <cellStyle name="TableStyleLight1" xfId="74"/>
    <cellStyle name="Texto de Aviso 2" xfId="75"/>
    <cellStyle name="Texto Explicativo 2" xfId="76"/>
    <cellStyle name="Total 2" xfId="77"/>
    <cellStyle name="Título 1 2" xfId="78"/>
    <cellStyle name="Título 2 2" xfId="79"/>
    <cellStyle name="Título 3 2" xfId="80"/>
    <cellStyle name="Título 4 2" xfId="81"/>
    <cellStyle name="Título 5" xfId="82"/>
    <cellStyle name="Vírgula 2" xfId="83"/>
    <cellStyle name="Vírgula 3" xfId="84"/>
    <cellStyle name="Ênfase1 2" xfId="85"/>
    <cellStyle name="Ênfase2 2" xfId="86"/>
    <cellStyle name="Ênfase3 2" xfId="87"/>
    <cellStyle name="Ênfase4 2" xfId="88"/>
    <cellStyle name="Ênfase5 2" xfId="89"/>
    <cellStyle name="Ênfase6 2" xfId="90"/>
    <cellStyle name="Excel Built-in Excel Built-in Normal 2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DEADA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P153" activeCellId="0" sqref="P153"/>
    </sheetView>
  </sheetViews>
  <sheetFormatPr defaultColWidth="9.1171875" defaultRowHeight="15.7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2" width="35.87"/>
    <col collapsed="false" customWidth="true" hidden="false" outlineLevel="0" max="3" min="3" style="2" width="7.24"/>
    <col collapsed="false" customWidth="true" hidden="false" outlineLevel="0" max="4" min="4" style="2" width="10.74"/>
    <col collapsed="false" customWidth="true" hidden="false" outlineLevel="0" max="5" min="5" style="1" width="5.99"/>
    <col collapsed="false" customWidth="false" hidden="false" outlineLevel="0" max="6" min="6" style="3" width="9.12"/>
    <col collapsed="false" customWidth="true" hidden="false" outlineLevel="0" max="7" min="7" style="4" width="10.87"/>
    <col collapsed="false" customWidth="true" hidden="false" outlineLevel="0" max="8" min="8" style="3" width="11.49"/>
    <col collapsed="false" customWidth="true" hidden="false" outlineLevel="0" max="9" min="9" style="5" width="9.86"/>
    <col collapsed="false" customWidth="true" hidden="false" outlineLevel="0" max="10" min="10" style="6" width="10.11"/>
    <col collapsed="false" customWidth="true" hidden="false" outlineLevel="0" max="11" min="11" style="7" width="10.37"/>
    <col collapsed="false" customWidth="true" hidden="false" outlineLevel="0" max="12" min="12" style="7" width="11.49"/>
    <col collapsed="false" customWidth="true" hidden="false" outlineLevel="0" max="13" min="13" style="2" width="10.11"/>
    <col collapsed="false" customWidth="true" hidden="false" outlineLevel="0" max="14" min="14" style="1" width="4.37"/>
    <col collapsed="false" customWidth="true" hidden="false" outlineLevel="0" max="15" min="15" style="2" width="9.86"/>
    <col collapsed="false" customWidth="false" hidden="false" outlineLevel="0" max="257" min="16" style="2" width="9.12"/>
  </cols>
  <sheetData>
    <row r="1" customFormat="false" ht="15.75" hidden="false" customHeight="false" outlineLevel="0" collapsed="false">
      <c r="A1" s="8" t="s">
        <v>0</v>
      </c>
      <c r="B1" s="9"/>
      <c r="C1" s="9"/>
      <c r="D1" s="10"/>
      <c r="E1" s="11"/>
      <c r="F1" s="12"/>
      <c r="G1" s="13"/>
      <c r="H1" s="12"/>
      <c r="I1" s="14"/>
      <c r="J1" s="15" t="s">
        <v>1</v>
      </c>
      <c r="K1" s="16" t="s">
        <v>2</v>
      </c>
      <c r="L1" s="17"/>
    </row>
    <row r="2" customFormat="false" ht="15.75" hidden="false" customHeight="false" outlineLevel="0" collapsed="false">
      <c r="A2" s="18" t="s">
        <v>3</v>
      </c>
      <c r="B2" s="19"/>
      <c r="C2" s="19"/>
      <c r="J2" s="20"/>
      <c r="K2" s="21"/>
      <c r="L2" s="22"/>
    </row>
    <row r="3" customFormat="false" ht="15.75" hidden="false" customHeight="false" outlineLevel="0" collapsed="false">
      <c r="A3" s="18" t="s">
        <v>4</v>
      </c>
      <c r="B3" s="19"/>
      <c r="C3" s="19"/>
      <c r="J3" s="20" t="s">
        <v>5</v>
      </c>
      <c r="K3" s="21" t="s">
        <v>6</v>
      </c>
      <c r="L3" s="22"/>
    </row>
    <row r="4" customFormat="false" ht="15.75" hidden="false" customHeight="false" outlineLevel="0" collapsed="false">
      <c r="A4" s="23"/>
      <c r="L4" s="22"/>
    </row>
    <row r="5" s="25" customFormat="true" ht="19.5" hidden="false" customHeight="false" outlineLevel="0" collapsed="false">
      <c r="A5" s="24" t="s">
        <v>7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N5" s="26"/>
    </row>
    <row r="6" s="1" customFormat="true" ht="63.75" hidden="false" customHeight="fals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31" t="s">
        <v>12</v>
      </c>
      <c r="F6" s="32" t="s">
        <v>13</v>
      </c>
      <c r="G6" s="33" t="s">
        <v>14</v>
      </c>
      <c r="H6" s="34" t="s">
        <v>15</v>
      </c>
      <c r="I6" s="35" t="s">
        <v>16</v>
      </c>
      <c r="J6" s="36" t="s">
        <v>17</v>
      </c>
      <c r="K6" s="33" t="s">
        <v>18</v>
      </c>
      <c r="L6" s="37" t="s">
        <v>19</v>
      </c>
      <c r="M6" s="38"/>
      <c r="N6" s="39"/>
      <c r="O6" s="38"/>
    </row>
    <row r="7" s="52" customFormat="true" ht="18.75" hidden="false" customHeight="true" outlineLevel="0" collapsed="false">
      <c r="A7" s="40" t="n">
        <v>1</v>
      </c>
      <c r="B7" s="41" t="s">
        <v>20</v>
      </c>
      <c r="C7" s="41"/>
      <c r="D7" s="42"/>
      <c r="E7" s="43"/>
      <c r="F7" s="43"/>
      <c r="G7" s="43"/>
      <c r="H7" s="44" t="n">
        <f aca="false">SUM(H8:H16)</f>
        <v>12729.2655</v>
      </c>
      <c r="I7" s="45"/>
      <c r="J7" s="46"/>
      <c r="K7" s="47"/>
      <c r="L7" s="48" t="n">
        <f aca="false">SUM(K8:K16)</f>
        <v>0</v>
      </c>
      <c r="M7" s="49"/>
      <c r="N7" s="50"/>
      <c r="O7" s="51"/>
    </row>
    <row r="8" s="63" customFormat="true" ht="45" hidden="false" customHeight="true" outlineLevel="0" collapsed="false">
      <c r="A8" s="53" t="s">
        <v>21</v>
      </c>
      <c r="B8" s="54" t="s">
        <v>22</v>
      </c>
      <c r="C8" s="55" t="s">
        <v>23</v>
      </c>
      <c r="D8" s="55" t="s">
        <v>24</v>
      </c>
      <c r="E8" s="56" t="s">
        <v>25</v>
      </c>
      <c r="F8" s="57" t="n">
        <f aca="false">244.27+253.94</f>
        <v>498.21</v>
      </c>
      <c r="G8" s="57" t="n">
        <v>1.7</v>
      </c>
      <c r="H8" s="57" t="n">
        <f aca="false">F8*G8</f>
        <v>846.957</v>
      </c>
      <c r="I8" s="58" t="n">
        <f aca="false">IF(J8="",0,(J8/G8-1))</f>
        <v>0</v>
      </c>
      <c r="J8" s="59"/>
      <c r="K8" s="60" t="n">
        <f aca="false">F8*J8</f>
        <v>0</v>
      </c>
      <c r="L8" s="61"/>
      <c r="M8" s="49"/>
      <c r="N8" s="62"/>
      <c r="O8" s="51"/>
    </row>
    <row r="9" s="63" customFormat="true" ht="45" hidden="false" customHeight="true" outlineLevel="0" collapsed="false">
      <c r="A9" s="53" t="s">
        <v>26</v>
      </c>
      <c r="B9" s="54" t="str">
        <f aca="false">UPPER("Projeto de Compatibilização com área até 500m²")</f>
        <v>PROJETO DE COMPATIBILIZAÇÃO COM ÁREA ATÉ 500M²</v>
      </c>
      <c r="C9" s="55" t="s">
        <v>23</v>
      </c>
      <c r="D9" s="55" t="s">
        <v>27</v>
      </c>
      <c r="E9" s="56" t="s">
        <v>25</v>
      </c>
      <c r="F9" s="57" t="n">
        <f aca="false">244.27+253.94</f>
        <v>498.21</v>
      </c>
      <c r="G9" s="57" t="n">
        <v>0.85</v>
      </c>
      <c r="H9" s="57" t="n">
        <f aca="false">F9*G9</f>
        <v>423.4785</v>
      </c>
      <c r="I9" s="58" t="n">
        <f aca="false">IF(J9="",0,(J9/G9-1))</f>
        <v>0</v>
      </c>
      <c r="J9" s="59"/>
      <c r="K9" s="60" t="n">
        <f aca="false">F9*J9</f>
        <v>0</v>
      </c>
      <c r="L9" s="61"/>
      <c r="M9" s="49"/>
      <c r="N9" s="62"/>
      <c r="O9" s="51"/>
    </row>
    <row r="10" s="63" customFormat="true" ht="50.25" hidden="false" customHeight="true" outlineLevel="0" collapsed="false">
      <c r="A10" s="53" t="s">
        <v>28</v>
      </c>
      <c r="B10" s="54" t="str">
        <f aca="false">UPPER("Projeto estrutural incluindo fundações concreto armado, até 500m²")</f>
        <v>PROJETO ESTRUTURAL INCLUINDO FUNDAÇÕES CONCRETO ARMADO, ATÉ 500M²</v>
      </c>
      <c r="C10" s="55" t="s">
        <v>23</v>
      </c>
      <c r="D10" s="55" t="s">
        <v>29</v>
      </c>
      <c r="E10" s="56" t="s">
        <v>25</v>
      </c>
      <c r="F10" s="57" t="n">
        <f aca="false">244.27+253.94</f>
        <v>498.21</v>
      </c>
      <c r="G10" s="57" t="n">
        <v>7</v>
      </c>
      <c r="H10" s="57" t="n">
        <f aca="false">F10*G10</f>
        <v>3487.47</v>
      </c>
      <c r="I10" s="58" t="n">
        <f aca="false">IF(J10="",0,(J10/G10-1))</f>
        <v>0</v>
      </c>
      <c r="J10" s="59"/>
      <c r="K10" s="60" t="n">
        <f aca="false">F10*J10</f>
        <v>0</v>
      </c>
      <c r="L10" s="61"/>
      <c r="M10" s="49"/>
      <c r="N10" s="62"/>
      <c r="O10" s="51"/>
    </row>
    <row r="11" s="63" customFormat="true" ht="45" hidden="false" customHeight="true" outlineLevel="0" collapsed="false">
      <c r="A11" s="53" t="s">
        <v>30</v>
      </c>
      <c r="B11" s="54" t="s">
        <v>31</v>
      </c>
      <c r="C11" s="55" t="s">
        <v>23</v>
      </c>
      <c r="D11" s="55" t="s">
        <v>32</v>
      </c>
      <c r="E11" s="56" t="s">
        <v>25</v>
      </c>
      <c r="F11" s="57" t="n">
        <f aca="false">244.27+253.94</f>
        <v>498.21</v>
      </c>
      <c r="G11" s="57" t="n">
        <v>4.8</v>
      </c>
      <c r="H11" s="57" t="n">
        <f aca="false">F11*G11</f>
        <v>2391.408</v>
      </c>
      <c r="I11" s="58" t="n">
        <f aca="false">IF(J11="",0,(J11/G11-1))</f>
        <v>0</v>
      </c>
      <c r="J11" s="59"/>
      <c r="K11" s="60" t="n">
        <f aca="false">F11*J11</f>
        <v>0</v>
      </c>
      <c r="L11" s="61"/>
      <c r="M11" s="49"/>
      <c r="N11" s="62"/>
      <c r="O11" s="51"/>
    </row>
    <row r="12" s="63" customFormat="true" ht="45" hidden="false" customHeight="true" outlineLevel="0" collapsed="false">
      <c r="A12" s="53" t="s">
        <v>33</v>
      </c>
      <c r="B12" s="54" t="s">
        <v>34</v>
      </c>
      <c r="C12" s="55" t="s">
        <v>23</v>
      </c>
      <c r="D12" s="55" t="s">
        <v>35</v>
      </c>
      <c r="E12" s="56" t="s">
        <v>25</v>
      </c>
      <c r="F12" s="57" t="n">
        <f aca="false">244.27+253.94</f>
        <v>498.21</v>
      </c>
      <c r="G12" s="57" t="n">
        <v>1.55</v>
      </c>
      <c r="H12" s="57" t="n">
        <f aca="false">F12*G12</f>
        <v>772.2255</v>
      </c>
      <c r="I12" s="58" t="n">
        <f aca="false">IF(J12="",0,(J12/G12-1))</f>
        <v>0</v>
      </c>
      <c r="J12" s="59"/>
      <c r="K12" s="60" t="n">
        <f aca="false">F12*J12</f>
        <v>0</v>
      </c>
      <c r="L12" s="61"/>
      <c r="M12" s="49"/>
      <c r="N12" s="62"/>
      <c r="O12" s="51"/>
    </row>
    <row r="13" s="63" customFormat="true" ht="45" hidden="false" customHeight="true" outlineLevel="0" collapsed="false">
      <c r="A13" s="53" t="s">
        <v>36</v>
      </c>
      <c r="B13" s="54" t="str">
        <f aca="false">UPPER("Projeto executivo de SPDA")</f>
        <v>PROJETO EXECUTIVO DE SPDA</v>
      </c>
      <c r="C13" s="55" t="s">
        <v>23</v>
      </c>
      <c r="D13" s="55" t="s">
        <v>32</v>
      </c>
      <c r="E13" s="56" t="s">
        <v>25</v>
      </c>
      <c r="F13" s="57" t="n">
        <f aca="false">244.27+253.94</f>
        <v>498.21</v>
      </c>
      <c r="G13" s="57" t="n">
        <v>4.8</v>
      </c>
      <c r="H13" s="57" t="n">
        <f aca="false">F13*G13</f>
        <v>2391.408</v>
      </c>
      <c r="I13" s="58" t="n">
        <f aca="false">IF(J13="",0,(J13/G13-1))</f>
        <v>0</v>
      </c>
      <c r="J13" s="59"/>
      <c r="K13" s="60" t="n">
        <f aca="false">F13*J13</f>
        <v>0</v>
      </c>
      <c r="L13" s="61"/>
      <c r="M13" s="49"/>
      <c r="N13" s="62"/>
      <c r="O13" s="51"/>
    </row>
    <row r="14" s="63" customFormat="true" ht="45" hidden="false" customHeight="true" outlineLevel="0" collapsed="false">
      <c r="A14" s="53" t="s">
        <v>37</v>
      </c>
      <c r="B14" s="54" t="str">
        <f aca="false">UPPER("Projeto executivo de instalações de combate a incêndio")</f>
        <v>PROJETO EXECUTIVO DE INSTALAÇÕES DE COMBATE A INCÊNDIO</v>
      </c>
      <c r="C14" s="55" t="s">
        <v>23</v>
      </c>
      <c r="D14" s="55" t="s">
        <v>38</v>
      </c>
      <c r="E14" s="56" t="s">
        <v>25</v>
      </c>
      <c r="F14" s="57" t="n">
        <f aca="false">244.27+253.94</f>
        <v>498.21</v>
      </c>
      <c r="G14" s="57" t="n">
        <v>3.2</v>
      </c>
      <c r="H14" s="57" t="n">
        <f aca="false">F14*G14</f>
        <v>1594.272</v>
      </c>
      <c r="I14" s="58" t="n">
        <f aca="false">IF(J14="",0,(J14/G14-1))</f>
        <v>0</v>
      </c>
      <c r="J14" s="59"/>
      <c r="K14" s="60" t="n">
        <f aca="false">F14*J14</f>
        <v>0</v>
      </c>
      <c r="L14" s="61"/>
      <c r="M14" s="49"/>
      <c r="N14" s="62"/>
      <c r="O14" s="51"/>
    </row>
    <row r="15" s="63" customFormat="true" ht="45" hidden="false" customHeight="true" outlineLevel="0" collapsed="false">
      <c r="A15" s="53" t="s">
        <v>39</v>
      </c>
      <c r="B15" s="54" t="s">
        <v>40</v>
      </c>
      <c r="C15" s="55" t="s">
        <v>23</v>
      </c>
      <c r="D15" s="55" t="s">
        <v>41</v>
      </c>
      <c r="E15" s="56" t="s">
        <v>25</v>
      </c>
      <c r="F15" s="57" t="n">
        <f aca="false">244.27+253.94</f>
        <v>498.21</v>
      </c>
      <c r="G15" s="57" t="n">
        <v>1.15</v>
      </c>
      <c r="H15" s="57" t="n">
        <f aca="false">F15*G15</f>
        <v>572.9415</v>
      </c>
      <c r="I15" s="58" t="n">
        <f aca="false">IF(J15="",0,(J15/G15-1))</f>
        <v>0</v>
      </c>
      <c r="J15" s="59"/>
      <c r="K15" s="60" t="n">
        <f aca="false">F15*J15</f>
        <v>0</v>
      </c>
      <c r="L15" s="61"/>
      <c r="M15" s="49"/>
      <c r="N15" s="62"/>
      <c r="O15" s="51"/>
    </row>
    <row r="16" s="63" customFormat="true" ht="45" hidden="false" customHeight="true" outlineLevel="0" collapsed="false">
      <c r="A16" s="53" t="s">
        <v>42</v>
      </c>
      <c r="B16" s="54" t="s">
        <v>43</v>
      </c>
      <c r="C16" s="55" t="s">
        <v>23</v>
      </c>
      <c r="D16" s="55" t="s">
        <v>44</v>
      </c>
      <c r="E16" s="56" t="s">
        <v>25</v>
      </c>
      <c r="F16" s="57" t="n">
        <f aca="false">244.27+253.94</f>
        <v>498.21</v>
      </c>
      <c r="G16" s="57" t="n">
        <v>0.5</v>
      </c>
      <c r="H16" s="57" t="n">
        <f aca="false">F16*G16</f>
        <v>249.105</v>
      </c>
      <c r="I16" s="58" t="n">
        <f aca="false">IF(J16="",0,(J16/G16-1))</f>
        <v>0</v>
      </c>
      <c r="J16" s="59"/>
      <c r="K16" s="60" t="n">
        <f aca="false">F16*J16</f>
        <v>0</v>
      </c>
      <c r="L16" s="61"/>
      <c r="M16" s="49"/>
      <c r="N16" s="62"/>
      <c r="O16" s="51"/>
    </row>
    <row r="17" s="68" customFormat="true" ht="15.75" hidden="false" customHeight="false" outlineLevel="0" collapsed="false">
      <c r="A17" s="64"/>
      <c r="B17" s="65"/>
      <c r="C17" s="65"/>
      <c r="D17" s="66"/>
      <c r="E17" s="65"/>
      <c r="F17" s="65"/>
      <c r="G17" s="65"/>
      <c r="H17" s="67"/>
      <c r="I17" s="58"/>
      <c r="J17" s="59"/>
      <c r="K17" s="60"/>
      <c r="L17" s="61"/>
      <c r="M17" s="49"/>
      <c r="N17" s="50"/>
      <c r="O17" s="49"/>
    </row>
    <row r="18" customFormat="false" ht="15.75" hidden="false" customHeight="false" outlineLevel="0" collapsed="false">
      <c r="A18" s="69" t="n">
        <v>2</v>
      </c>
      <c r="B18" s="70" t="s">
        <v>45</v>
      </c>
      <c r="C18" s="70"/>
      <c r="D18" s="71"/>
      <c r="E18" s="72"/>
      <c r="F18" s="73"/>
      <c r="G18" s="74"/>
      <c r="H18" s="73" t="n">
        <f aca="false">SUM(H19:H21)</f>
        <v>5729.1458</v>
      </c>
      <c r="I18" s="75"/>
      <c r="J18" s="76"/>
      <c r="K18" s="77"/>
      <c r="L18" s="78" t="n">
        <f aca="false">SUM(K19:K21)</f>
        <v>0</v>
      </c>
      <c r="M18" s="49"/>
      <c r="N18" s="38"/>
      <c r="O18" s="49"/>
    </row>
    <row r="19" s="49" customFormat="true" ht="39" hidden="false" customHeight="true" outlineLevel="0" collapsed="false">
      <c r="A19" s="56" t="s">
        <v>46</v>
      </c>
      <c r="B19" s="54" t="s">
        <v>47</v>
      </c>
      <c r="C19" s="79" t="s">
        <v>48</v>
      </c>
      <c r="D19" s="55" t="s">
        <v>49</v>
      </c>
      <c r="E19" s="56" t="s">
        <v>25</v>
      </c>
      <c r="F19" s="57" t="n">
        <v>4.7</v>
      </c>
      <c r="G19" s="57" t="n">
        <v>242.66</v>
      </c>
      <c r="H19" s="57" t="n">
        <f aca="false">F19*G19</f>
        <v>1140.502</v>
      </c>
      <c r="I19" s="80" t="n">
        <f aca="false">IF(J19="",0,(J19/G19-1))</f>
        <v>0</v>
      </c>
      <c r="J19" s="81"/>
      <c r="K19" s="82" t="n">
        <f aca="false">F19*J19</f>
        <v>0</v>
      </c>
      <c r="L19" s="83"/>
      <c r="N19" s="38"/>
    </row>
    <row r="20" customFormat="false" ht="90.75" hidden="false" customHeight="true" outlineLevel="0" collapsed="false">
      <c r="A20" s="56" t="s">
        <v>50</v>
      </c>
      <c r="B20" s="54" t="s">
        <v>51</v>
      </c>
      <c r="C20" s="79" t="s">
        <v>48</v>
      </c>
      <c r="D20" s="55" t="s">
        <v>52</v>
      </c>
      <c r="E20" s="56" t="s">
        <v>25</v>
      </c>
      <c r="F20" s="57" t="n">
        <v>20</v>
      </c>
      <c r="G20" s="57" t="n">
        <v>162.56</v>
      </c>
      <c r="H20" s="57" t="n">
        <f aca="false">F20*G20</f>
        <v>3251.2</v>
      </c>
      <c r="I20" s="80" t="n">
        <f aca="false">IF(J20="",0,(J20/G20-1))</f>
        <v>0</v>
      </c>
      <c r="J20" s="81"/>
      <c r="K20" s="82" t="n">
        <f aca="false">F20*J20</f>
        <v>0</v>
      </c>
      <c r="L20" s="83"/>
      <c r="M20" s="49"/>
      <c r="N20" s="38"/>
      <c r="O20" s="49"/>
    </row>
    <row r="21" customFormat="false" ht="40.5" hidden="false" customHeight="true" outlineLevel="0" collapsed="false">
      <c r="A21" s="56" t="s">
        <v>53</v>
      </c>
      <c r="B21" s="54" t="s">
        <v>54</v>
      </c>
      <c r="C21" s="79" t="s">
        <v>48</v>
      </c>
      <c r="D21" s="55" t="s">
        <v>55</v>
      </c>
      <c r="E21" s="56" t="s">
        <v>25</v>
      </c>
      <c r="F21" s="57" t="n">
        <v>578.98</v>
      </c>
      <c r="G21" s="57" t="n">
        <v>2.31</v>
      </c>
      <c r="H21" s="57" t="n">
        <f aca="false">F21*G21</f>
        <v>1337.4438</v>
      </c>
      <c r="I21" s="80" t="n">
        <f aca="false">IF(J21="",0,(J21/G21-1))</f>
        <v>0</v>
      </c>
      <c r="J21" s="81"/>
      <c r="K21" s="82" t="n">
        <f aca="false">F21*J21</f>
        <v>0</v>
      </c>
      <c r="L21" s="83"/>
      <c r="M21" s="49"/>
      <c r="N21" s="38"/>
      <c r="O21" s="49"/>
    </row>
    <row r="22" customFormat="false" ht="15.75" hidden="false" customHeight="false" outlineLevel="0" collapsed="false">
      <c r="A22" s="84"/>
      <c r="B22" s="85"/>
      <c r="C22" s="85"/>
      <c r="D22" s="86"/>
      <c r="E22" s="56"/>
      <c r="F22" s="84"/>
      <c r="G22" s="87"/>
      <c r="H22" s="88"/>
      <c r="I22" s="87"/>
      <c r="J22" s="81"/>
      <c r="K22" s="82"/>
      <c r="L22" s="83"/>
      <c r="M22" s="49"/>
      <c r="N22" s="38"/>
      <c r="O22" s="49"/>
    </row>
    <row r="23" customFormat="false" ht="15.75" hidden="false" customHeight="false" outlineLevel="0" collapsed="false">
      <c r="A23" s="69" t="n">
        <v>3</v>
      </c>
      <c r="B23" s="89" t="s">
        <v>56</v>
      </c>
      <c r="C23" s="90"/>
      <c r="D23" s="91"/>
      <c r="E23" s="91"/>
      <c r="F23" s="73"/>
      <c r="G23" s="74"/>
      <c r="H23" s="73" t="n">
        <f aca="false">SUM(H24:H35)</f>
        <v>32534.56071</v>
      </c>
      <c r="I23" s="92" t="n">
        <f aca="false">IF(J23="",0,(J23/G23-1))</f>
        <v>0</v>
      </c>
      <c r="J23" s="93"/>
      <c r="K23" s="77"/>
      <c r="L23" s="78" t="n">
        <f aca="false">SUM(K24:K35)</f>
        <v>0</v>
      </c>
      <c r="M23" s="49"/>
      <c r="N23" s="38"/>
      <c r="O23" s="49"/>
    </row>
    <row r="24" customFormat="false" ht="94.5" hidden="false" customHeight="false" outlineLevel="0" collapsed="false">
      <c r="A24" s="94" t="s">
        <v>57</v>
      </c>
      <c r="B24" s="54" t="s">
        <v>58</v>
      </c>
      <c r="C24" s="94" t="s">
        <v>48</v>
      </c>
      <c r="D24" s="55" t="s">
        <v>59</v>
      </c>
      <c r="E24" s="56" t="s">
        <v>25</v>
      </c>
      <c r="F24" s="57" t="n">
        <f aca="false">95.52+21.71+45.87</f>
        <v>163.1</v>
      </c>
      <c r="G24" s="57" t="n">
        <v>67.04</v>
      </c>
      <c r="H24" s="57" t="n">
        <f aca="false">F24*G24</f>
        <v>10934.224</v>
      </c>
      <c r="I24" s="80" t="n">
        <f aca="false">IF(J24="",0,(J24/G24-1))</f>
        <v>0</v>
      </c>
      <c r="J24" s="81"/>
      <c r="K24" s="82" t="n">
        <f aca="false">F24*J24</f>
        <v>0</v>
      </c>
      <c r="L24" s="83"/>
      <c r="M24" s="49"/>
      <c r="N24" s="38"/>
      <c r="O24" s="49"/>
    </row>
    <row r="25" customFormat="false" ht="75" hidden="false" customHeight="true" outlineLevel="0" collapsed="false">
      <c r="A25" s="94" t="s">
        <v>60</v>
      </c>
      <c r="B25" s="54" t="s">
        <v>61</v>
      </c>
      <c r="C25" s="94" t="s">
        <v>48</v>
      </c>
      <c r="D25" s="55" t="s">
        <v>62</v>
      </c>
      <c r="E25" s="56" t="s">
        <v>63</v>
      </c>
      <c r="F25" s="57" t="n">
        <v>6.32</v>
      </c>
      <c r="G25" s="57" t="n">
        <v>342.69</v>
      </c>
      <c r="H25" s="57" t="n">
        <f aca="false">F25*G25</f>
        <v>2165.8008</v>
      </c>
      <c r="I25" s="80" t="n">
        <f aca="false">IF(J25="",0,(J25/G25-1))</f>
        <v>0</v>
      </c>
      <c r="J25" s="81"/>
      <c r="K25" s="82" t="n">
        <f aca="false">F25*J25</f>
        <v>0</v>
      </c>
      <c r="L25" s="83"/>
      <c r="M25" s="49"/>
      <c r="N25" s="38"/>
      <c r="O25" s="49"/>
    </row>
    <row r="26" customFormat="false" ht="55.5" hidden="false" customHeight="true" outlineLevel="0" collapsed="false">
      <c r="A26" s="94" t="s">
        <v>64</v>
      </c>
      <c r="B26" s="54" t="s">
        <v>65</v>
      </c>
      <c r="C26" s="94" t="s">
        <v>48</v>
      </c>
      <c r="D26" s="55" t="s">
        <v>66</v>
      </c>
      <c r="E26" s="56" t="s">
        <v>63</v>
      </c>
      <c r="F26" s="57" t="n">
        <v>5.4</v>
      </c>
      <c r="G26" s="57" t="n">
        <v>27.13</v>
      </c>
      <c r="H26" s="57" t="n">
        <f aca="false">F26*G26</f>
        <v>146.502</v>
      </c>
      <c r="I26" s="80" t="n">
        <f aca="false">IF(J26="",0,(J26/G26-1))</f>
        <v>0</v>
      </c>
      <c r="J26" s="81"/>
      <c r="K26" s="82" t="n">
        <f aca="false">F26*J26</f>
        <v>0</v>
      </c>
      <c r="L26" s="83"/>
      <c r="M26" s="49"/>
      <c r="N26" s="38"/>
      <c r="O26" s="49"/>
    </row>
    <row r="27" customFormat="false" ht="77.25" hidden="false" customHeight="true" outlineLevel="0" collapsed="false">
      <c r="A27" s="94" t="s">
        <v>67</v>
      </c>
      <c r="B27" s="54" t="s">
        <v>68</v>
      </c>
      <c r="C27" s="94" t="s">
        <v>48</v>
      </c>
      <c r="D27" s="55" t="s">
        <v>69</v>
      </c>
      <c r="E27" s="56" t="s">
        <v>25</v>
      </c>
      <c r="F27" s="57" t="n">
        <v>16.15</v>
      </c>
      <c r="G27" s="57" t="n">
        <v>40.14</v>
      </c>
      <c r="H27" s="57" t="n">
        <f aca="false">F27*G27</f>
        <v>648.261</v>
      </c>
      <c r="I27" s="80" t="n">
        <f aca="false">IF(J27="",0,(J27/G27-1))</f>
        <v>0</v>
      </c>
      <c r="J27" s="81"/>
      <c r="K27" s="82" t="n">
        <f aca="false">F27*J27</f>
        <v>0</v>
      </c>
      <c r="L27" s="83"/>
      <c r="M27" s="49"/>
      <c r="N27" s="38"/>
      <c r="O27" s="49"/>
    </row>
    <row r="28" customFormat="false" ht="115.5" hidden="false" customHeight="true" outlineLevel="0" collapsed="false">
      <c r="A28" s="94" t="s">
        <v>70</v>
      </c>
      <c r="B28" s="54" t="s">
        <v>71</v>
      </c>
      <c r="C28" s="94" t="s">
        <v>48</v>
      </c>
      <c r="D28" s="55" t="s">
        <v>72</v>
      </c>
      <c r="E28" s="56" t="s">
        <v>25</v>
      </c>
      <c r="F28" s="57" t="n">
        <v>69.85</v>
      </c>
      <c r="G28" s="57" t="n">
        <v>33.73</v>
      </c>
      <c r="H28" s="57" t="n">
        <f aca="false">F28*G28</f>
        <v>2356.0405</v>
      </c>
      <c r="I28" s="80" t="n">
        <f aca="false">IF(J28="",0,(J28/G28-1))</f>
        <v>0</v>
      </c>
      <c r="J28" s="81"/>
      <c r="K28" s="82" t="n">
        <f aca="false">F28*J28</f>
        <v>0</v>
      </c>
      <c r="L28" s="83"/>
      <c r="M28" s="49"/>
      <c r="N28" s="38"/>
      <c r="O28" s="49"/>
    </row>
    <row r="29" customFormat="false" ht="96.75" hidden="false" customHeight="true" outlineLevel="0" collapsed="false">
      <c r="A29" s="94" t="s">
        <v>73</v>
      </c>
      <c r="B29" s="54" t="s">
        <v>74</v>
      </c>
      <c r="C29" s="94" t="s">
        <v>48</v>
      </c>
      <c r="D29" s="55" t="s">
        <v>75</v>
      </c>
      <c r="E29" s="56" t="s">
        <v>76</v>
      </c>
      <c r="F29" s="57" t="n">
        <v>58.1</v>
      </c>
      <c r="G29" s="57" t="n">
        <v>7.28</v>
      </c>
      <c r="H29" s="57" t="n">
        <f aca="false">F29*G29</f>
        <v>422.968</v>
      </c>
      <c r="I29" s="80" t="n">
        <f aca="false">IF(J29="",0,(J29/G29-1))</f>
        <v>0</v>
      </c>
      <c r="J29" s="81"/>
      <c r="K29" s="82" t="n">
        <f aca="false">F29*J29</f>
        <v>0</v>
      </c>
      <c r="L29" s="83"/>
      <c r="M29" s="49"/>
      <c r="N29" s="38"/>
      <c r="O29" s="49"/>
    </row>
    <row r="30" customFormat="false" ht="91.5" hidden="false" customHeight="true" outlineLevel="0" collapsed="false">
      <c r="A30" s="94" t="s">
        <v>77</v>
      </c>
      <c r="B30" s="54" t="s">
        <v>78</v>
      </c>
      <c r="C30" s="94" t="s">
        <v>48</v>
      </c>
      <c r="D30" s="55" t="s">
        <v>79</v>
      </c>
      <c r="E30" s="56" t="s">
        <v>76</v>
      </c>
      <c r="F30" s="57" t="n">
        <v>89.13</v>
      </c>
      <c r="G30" s="57" t="n">
        <v>7.09</v>
      </c>
      <c r="H30" s="57" t="n">
        <f aca="false">F30*G30</f>
        <v>631.9317</v>
      </c>
      <c r="I30" s="80" t="n">
        <f aca="false">IF(J30="",0,(J30/G30-1))</f>
        <v>0</v>
      </c>
      <c r="J30" s="81"/>
      <c r="K30" s="82" t="n">
        <f aca="false">F30*J30</f>
        <v>0</v>
      </c>
      <c r="L30" s="83"/>
      <c r="M30" s="49"/>
      <c r="N30" s="38"/>
      <c r="O30" s="49"/>
    </row>
    <row r="31" customFormat="false" ht="94.5" hidden="false" customHeight="true" outlineLevel="0" collapsed="false">
      <c r="A31" s="94" t="s">
        <v>80</v>
      </c>
      <c r="B31" s="54" t="s">
        <v>81</v>
      </c>
      <c r="C31" s="94" t="s">
        <v>48</v>
      </c>
      <c r="D31" s="55" t="s">
        <v>82</v>
      </c>
      <c r="E31" s="56" t="s">
        <v>76</v>
      </c>
      <c r="F31" s="57" t="n">
        <v>18.58</v>
      </c>
      <c r="G31" s="57" t="n">
        <v>6.3</v>
      </c>
      <c r="H31" s="57" t="n">
        <f aca="false">F31*G31</f>
        <v>117.054</v>
      </c>
      <c r="I31" s="80" t="n">
        <f aca="false">IF(J31="",0,(J31/G31-1))</f>
        <v>0</v>
      </c>
      <c r="J31" s="81"/>
      <c r="K31" s="82" t="n">
        <f aca="false">F31*J31</f>
        <v>0</v>
      </c>
      <c r="L31" s="83"/>
      <c r="M31" s="49"/>
      <c r="N31" s="38"/>
      <c r="O31" s="49"/>
    </row>
    <row r="32" customFormat="false" ht="75" hidden="false" customHeight="true" outlineLevel="0" collapsed="false">
      <c r="A32" s="94" t="s">
        <v>83</v>
      </c>
      <c r="B32" s="54" t="s">
        <v>84</v>
      </c>
      <c r="C32" s="94" t="s">
        <v>48</v>
      </c>
      <c r="D32" s="55" t="s">
        <v>85</v>
      </c>
      <c r="E32" s="56" t="s">
        <v>63</v>
      </c>
      <c r="F32" s="57" t="n">
        <v>2.35</v>
      </c>
      <c r="G32" s="57" t="n">
        <v>271.31</v>
      </c>
      <c r="H32" s="57" t="n">
        <f aca="false">F32*G32</f>
        <v>637.5785</v>
      </c>
      <c r="I32" s="80" t="n">
        <f aca="false">IF(J32="",0,(J32/G32-1))</f>
        <v>0</v>
      </c>
      <c r="J32" s="81"/>
      <c r="K32" s="82" t="n">
        <f aca="false">F32*J32</f>
        <v>0</v>
      </c>
      <c r="L32" s="83"/>
      <c r="M32" s="49"/>
      <c r="N32" s="38"/>
      <c r="O32" s="49"/>
    </row>
    <row r="33" customFormat="false" ht="100.5" hidden="false" customHeight="true" outlineLevel="0" collapsed="false">
      <c r="A33" s="94" t="s">
        <v>86</v>
      </c>
      <c r="B33" s="54" t="s">
        <v>87</v>
      </c>
      <c r="C33" s="94" t="s">
        <v>48</v>
      </c>
      <c r="D33" s="55" t="s">
        <v>88</v>
      </c>
      <c r="E33" s="56" t="s">
        <v>63</v>
      </c>
      <c r="F33" s="57" t="n">
        <f aca="false">244.27*0.1</f>
        <v>24.427</v>
      </c>
      <c r="G33" s="57" t="n">
        <v>442.63</v>
      </c>
      <c r="H33" s="57" t="n">
        <f aca="false">F33*G33</f>
        <v>10812.12301</v>
      </c>
      <c r="I33" s="80" t="n">
        <f aca="false">IF(J33="",0,(J33/G33-1))</f>
        <v>0</v>
      </c>
      <c r="J33" s="81"/>
      <c r="K33" s="82" t="n">
        <f aca="false">F33*J33</f>
        <v>0</v>
      </c>
      <c r="L33" s="83"/>
      <c r="M33" s="49"/>
      <c r="N33" s="38"/>
      <c r="O33" s="49"/>
    </row>
    <row r="34" customFormat="false" ht="77.25" hidden="false" customHeight="true" outlineLevel="0" collapsed="false">
      <c r="A34" s="94" t="s">
        <v>89</v>
      </c>
      <c r="B34" s="54" t="s">
        <v>90</v>
      </c>
      <c r="C34" s="94" t="s">
        <v>48</v>
      </c>
      <c r="D34" s="55" t="s">
        <v>91</v>
      </c>
      <c r="E34" s="56" t="s">
        <v>92</v>
      </c>
      <c r="F34" s="57" t="n">
        <v>33.9</v>
      </c>
      <c r="G34" s="57" t="n">
        <v>13.04</v>
      </c>
      <c r="H34" s="57" t="n">
        <f aca="false">F34*G34</f>
        <v>442.056</v>
      </c>
      <c r="I34" s="80" t="n">
        <f aca="false">IF(J34="",0,(J34/G34-1))</f>
        <v>0</v>
      </c>
      <c r="J34" s="81"/>
      <c r="K34" s="82" t="n">
        <f aca="false">F34*J34</f>
        <v>0</v>
      </c>
      <c r="L34" s="83"/>
      <c r="M34" s="49"/>
      <c r="N34" s="38"/>
      <c r="O34" s="49"/>
    </row>
    <row r="35" customFormat="false" ht="44.25" hidden="false" customHeight="true" outlineLevel="0" collapsed="false">
      <c r="A35" s="94" t="s">
        <v>93</v>
      </c>
      <c r="B35" s="54" t="s">
        <v>94</v>
      </c>
      <c r="C35" s="94" t="s">
        <v>48</v>
      </c>
      <c r="D35" s="55" t="s">
        <v>95</v>
      </c>
      <c r="E35" s="56" t="s">
        <v>63</v>
      </c>
      <c r="F35" s="57" t="n">
        <f aca="false">2.22</f>
        <v>2.22</v>
      </c>
      <c r="G35" s="57" t="n">
        <v>1450.46</v>
      </c>
      <c r="H35" s="57" t="n">
        <f aca="false">F35*G35</f>
        <v>3220.0212</v>
      </c>
      <c r="I35" s="80" t="n">
        <f aca="false">IF(J35="",0,(J35/G35-1))</f>
        <v>0</v>
      </c>
      <c r="J35" s="81"/>
      <c r="K35" s="82" t="n">
        <f aca="false">F35*J35</f>
        <v>0</v>
      </c>
      <c r="L35" s="83"/>
      <c r="M35" s="49"/>
      <c r="N35" s="38"/>
      <c r="O35" s="49"/>
    </row>
    <row r="36" s="49" customFormat="true" ht="15.75" hidden="false" customHeight="false" outlineLevel="0" collapsed="false">
      <c r="A36" s="65"/>
      <c r="B36" s="65"/>
      <c r="C36" s="65"/>
      <c r="D36" s="95"/>
      <c r="E36" s="56"/>
      <c r="F36" s="65"/>
      <c r="G36" s="65"/>
      <c r="H36" s="65"/>
      <c r="I36" s="65"/>
      <c r="J36" s="65"/>
      <c r="K36" s="65"/>
      <c r="L36" s="96"/>
      <c r="N36" s="38"/>
    </row>
    <row r="37" s="63" customFormat="true" ht="15.75" hidden="false" customHeight="false" outlineLevel="0" collapsed="false">
      <c r="A37" s="69" t="n">
        <v>4</v>
      </c>
      <c r="B37" s="89" t="s">
        <v>96</v>
      </c>
      <c r="C37" s="89"/>
      <c r="D37" s="97"/>
      <c r="E37" s="73"/>
      <c r="F37" s="73"/>
      <c r="G37" s="74"/>
      <c r="H37" s="73" t="n">
        <f aca="false">SUM(H38:H39)</f>
        <v>14777.11408</v>
      </c>
      <c r="I37" s="92" t="n">
        <f aca="false">IF(J37="",0,(J37/G37-1))</f>
        <v>0</v>
      </c>
      <c r="J37" s="93"/>
      <c r="K37" s="77"/>
      <c r="L37" s="78" t="n">
        <f aca="false">SUM(K38:K39)</f>
        <v>0</v>
      </c>
      <c r="M37" s="49"/>
      <c r="N37" s="98"/>
      <c r="O37" s="51"/>
    </row>
    <row r="38" customFormat="false" ht="128.25" hidden="false" customHeight="true" outlineLevel="0" collapsed="false">
      <c r="A38" s="99" t="s">
        <v>97</v>
      </c>
      <c r="B38" s="54" t="s">
        <v>98</v>
      </c>
      <c r="C38" s="99" t="s">
        <v>48</v>
      </c>
      <c r="D38" s="55" t="s">
        <v>99</v>
      </c>
      <c r="E38" s="56" t="s">
        <v>25</v>
      </c>
      <c r="F38" s="57" t="n">
        <f aca="false">23*4.45+11.2*2.8+4.35*4*2.8+1.5*2*4.35+3.4*2.8+9.6*2*2.8+3.38*3*2.8+4*2.8+1.7*2.8</f>
        <v>303.112</v>
      </c>
      <c r="G38" s="57" t="n">
        <v>38.34</v>
      </c>
      <c r="H38" s="57" t="n">
        <f aca="false">F38*G38</f>
        <v>11621.31408</v>
      </c>
      <c r="I38" s="80" t="n">
        <f aca="false">IF(J38="",0,(J38/G38-1))</f>
        <v>0</v>
      </c>
      <c r="J38" s="81"/>
      <c r="K38" s="82" t="n">
        <f aca="false">F38*J38</f>
        <v>0</v>
      </c>
      <c r="L38" s="83"/>
      <c r="M38" s="49"/>
      <c r="N38" s="38"/>
      <c r="O38" s="49"/>
    </row>
    <row r="39" customFormat="false" ht="90.75" hidden="false" customHeight="true" outlineLevel="0" collapsed="false">
      <c r="A39" s="99" t="s">
        <v>100</v>
      </c>
      <c r="B39" s="54" t="s">
        <v>101</v>
      </c>
      <c r="C39" s="99" t="s">
        <v>48</v>
      </c>
      <c r="D39" s="55" t="s">
        <v>102</v>
      </c>
      <c r="E39" s="56" t="s">
        <v>25</v>
      </c>
      <c r="F39" s="57" t="n">
        <f aca="false">1.55*20*2</f>
        <v>62</v>
      </c>
      <c r="G39" s="57" t="n">
        <v>50.9</v>
      </c>
      <c r="H39" s="57" t="n">
        <f aca="false">F39*G39</f>
        <v>3155.8</v>
      </c>
      <c r="I39" s="80" t="n">
        <f aca="false">IF(J39="",0,(J39/G39-1))</f>
        <v>0</v>
      </c>
      <c r="J39" s="81"/>
      <c r="K39" s="82" t="n">
        <f aca="false">F39*J39</f>
        <v>0</v>
      </c>
      <c r="L39" s="83"/>
      <c r="M39" s="49"/>
      <c r="N39" s="38"/>
      <c r="O39" s="49"/>
    </row>
    <row r="40" customFormat="false" ht="15.75" hidden="false" customHeight="false" outlineLevel="0" collapsed="false">
      <c r="A40" s="84"/>
      <c r="B40" s="85"/>
      <c r="C40" s="84"/>
      <c r="D40" s="100"/>
      <c r="E40" s="56"/>
      <c r="F40" s="84"/>
      <c r="G40" s="87"/>
      <c r="H40" s="88"/>
      <c r="I40" s="87"/>
      <c r="J40" s="101"/>
      <c r="K40" s="102"/>
      <c r="L40" s="103"/>
      <c r="M40" s="49"/>
      <c r="N40" s="38"/>
      <c r="O40" s="49"/>
    </row>
    <row r="41" customFormat="false" ht="15.75" hidden="false" customHeight="false" outlineLevel="0" collapsed="false">
      <c r="A41" s="69" t="n">
        <v>5</v>
      </c>
      <c r="B41" s="89" t="s">
        <v>103</v>
      </c>
      <c r="C41" s="69"/>
      <c r="D41" s="91"/>
      <c r="E41" s="73"/>
      <c r="F41" s="73"/>
      <c r="G41" s="104"/>
      <c r="H41" s="73" t="n">
        <f aca="false">SUM(H42:H47)</f>
        <v>36286.1089</v>
      </c>
      <c r="I41" s="92" t="n">
        <f aca="false">IF(J41="",0,(J41/G41-1))</f>
        <v>0</v>
      </c>
      <c r="J41" s="93"/>
      <c r="K41" s="77"/>
      <c r="L41" s="78" t="n">
        <f aca="false">SUM(K42:K45)</f>
        <v>0</v>
      </c>
      <c r="M41" s="49"/>
      <c r="N41" s="38"/>
      <c r="O41" s="49"/>
    </row>
    <row r="42" customFormat="false" ht="44.25" hidden="false" customHeight="true" outlineLevel="0" collapsed="false">
      <c r="A42" s="99" t="s">
        <v>104</v>
      </c>
      <c r="B42" s="54" t="str">
        <f aca="false">UPPER("Chapisco  traco 1:4 (cimento e areia), esp. 0,5cm, preparo manual")</f>
        <v>CHAPISCO  TRACO 1:4 (CIMENTO E AREIA), ESP. 0,5CM, PREPARO MANUAL</v>
      </c>
      <c r="C42" s="105" t="s">
        <v>48</v>
      </c>
      <c r="D42" s="55" t="s">
        <v>105</v>
      </c>
      <c r="E42" s="56" t="s">
        <v>25</v>
      </c>
      <c r="F42" s="57" t="n">
        <f aca="false">(23*4.45+20.4*5.2+4.35*6*2.8+1.5*4*4.35)+19.8*4*5.2+11.25*4*5.2+9.6*6*2.8+3.38*6*2.8+117.23*2+45.87*2</f>
        <v>1497.714</v>
      </c>
      <c r="G42" s="57" t="n">
        <v>3.43</v>
      </c>
      <c r="H42" s="57" t="n">
        <f aca="false">F42*G42</f>
        <v>5137.15902</v>
      </c>
      <c r="I42" s="80" t="n">
        <f aca="false">IF(J42="",0,(J42/G42-1))</f>
        <v>0</v>
      </c>
      <c r="J42" s="81"/>
      <c r="K42" s="82" t="n">
        <f aca="false">F42*J42</f>
        <v>0</v>
      </c>
      <c r="L42" s="83"/>
      <c r="M42" s="49"/>
      <c r="N42" s="38"/>
      <c r="O42" s="49"/>
    </row>
    <row r="43" s="68" customFormat="true" ht="143.25" hidden="false" customHeight="true" outlineLevel="0" collapsed="false">
      <c r="A43" s="99" t="s">
        <v>106</v>
      </c>
      <c r="B43" s="54" t="s">
        <v>107</v>
      </c>
      <c r="C43" s="105" t="s">
        <v>48</v>
      </c>
      <c r="D43" s="55" t="s">
        <v>108</v>
      </c>
      <c r="E43" s="56" t="s">
        <v>25</v>
      </c>
      <c r="F43" s="57" t="n">
        <f aca="false">33.82+7.52+3.6+23.21+12.27+13.88*2.5+13.92*2.5+38.5*1.5+15.86*2.5</f>
        <v>247.32</v>
      </c>
      <c r="G43" s="57" t="n">
        <v>19.79</v>
      </c>
      <c r="H43" s="57" t="n">
        <f aca="false">F43*G43</f>
        <v>4894.4628</v>
      </c>
      <c r="I43" s="80" t="n">
        <f aca="false">IF(J43="",0,(J43/G43-1))</f>
        <v>0</v>
      </c>
      <c r="J43" s="81"/>
      <c r="K43" s="82" t="n">
        <f aca="false">F43*J43</f>
        <v>0</v>
      </c>
      <c r="L43" s="83"/>
      <c r="M43" s="49"/>
      <c r="N43" s="106"/>
      <c r="O43" s="49"/>
    </row>
    <row r="44" s="68" customFormat="true" ht="63" hidden="false" customHeight="true" outlineLevel="0" collapsed="false">
      <c r="A44" s="99" t="s">
        <v>109</v>
      </c>
      <c r="B44" s="54" t="s">
        <v>110</v>
      </c>
      <c r="C44" s="105" t="s">
        <v>48</v>
      </c>
      <c r="D44" s="55" t="s">
        <v>111</v>
      </c>
      <c r="E44" s="56" t="s">
        <v>25</v>
      </c>
      <c r="F44" s="57" t="n">
        <f aca="false">F42-F43</f>
        <v>1250.394</v>
      </c>
      <c r="G44" s="57" t="n">
        <v>11.62</v>
      </c>
      <c r="H44" s="57" t="n">
        <f aca="false">F44*G44</f>
        <v>14529.57828</v>
      </c>
      <c r="I44" s="80" t="n">
        <f aca="false">IF(J44="",0,(J44/G44-1))</f>
        <v>0</v>
      </c>
      <c r="J44" s="81"/>
      <c r="K44" s="82" t="n">
        <f aca="false">F44*J44</f>
        <v>0</v>
      </c>
      <c r="L44" s="83"/>
      <c r="M44" s="49"/>
      <c r="N44" s="106"/>
      <c r="O44" s="49"/>
    </row>
    <row r="45" customFormat="false" ht="120.75" hidden="false" customHeight="true" outlineLevel="0" collapsed="false">
      <c r="A45" s="99" t="s">
        <v>112</v>
      </c>
      <c r="B45" s="54" t="str">
        <f aca="false">UPPER("Revestimento cerâmico para piso ou parede, 34 x 34 cm, pei - 4, Escurial, linha Lírio branco, aplicado com argamassa industrializada ac-i, rejuntado, exclusive regularização de base ou emboço (Para Pisos e Paredes)")</f>
        <v>REVESTIMENTO CERÂMICO PARA PISO OU PAREDE, 34 X 34 CM, PEI - 4, ESCURIAL, LINHA LÍRIO BRANCO, APLICADO COM ARGAMASSA INDUSTRIALIZADA AC-I, REJUNTADO, EXCLUSIVE REGULARIZAÇÃO DE BASE OU EMBOÇO (PARA PISOS E PAREDES)</v>
      </c>
      <c r="C45" s="105" t="s">
        <v>23</v>
      </c>
      <c r="D45" s="55" t="s">
        <v>113</v>
      </c>
      <c r="E45" s="56" t="s">
        <v>25</v>
      </c>
      <c r="F45" s="57" t="n">
        <f aca="false">33.82+7.52+3.6+23.21+12.27+13.88*2.5+13.92*2.5+38.5*1.5+15.86*2.5</f>
        <v>247.32</v>
      </c>
      <c r="G45" s="57" t="n">
        <v>28.96</v>
      </c>
      <c r="H45" s="57" t="n">
        <f aca="false">F45*G45</f>
        <v>7162.3872</v>
      </c>
      <c r="I45" s="80" t="n">
        <f aca="false">IF(J45="",0,(J45/G45-1))</f>
        <v>0</v>
      </c>
      <c r="J45" s="81"/>
      <c r="K45" s="82" t="n">
        <f aca="false">F45*J45</f>
        <v>0</v>
      </c>
      <c r="L45" s="83"/>
      <c r="M45" s="49"/>
      <c r="N45" s="38"/>
      <c r="O45" s="49"/>
    </row>
    <row r="46" customFormat="false" ht="45" hidden="false" customHeight="true" outlineLevel="0" collapsed="false">
      <c r="A46" s="99" t="s">
        <v>114</v>
      </c>
      <c r="B46" s="107" t="s">
        <v>115</v>
      </c>
      <c r="C46" s="108" t="s">
        <v>48</v>
      </c>
      <c r="D46" s="109" t="s">
        <v>116</v>
      </c>
      <c r="E46" s="56" t="s">
        <v>25</v>
      </c>
      <c r="F46" s="57" t="n">
        <f aca="false">52.51+24.37-4.69-1.75-3.02</f>
        <v>67.42</v>
      </c>
      <c r="G46" s="57" t="n">
        <v>60.34</v>
      </c>
      <c r="H46" s="57" t="n">
        <f aca="false">F46*G46</f>
        <v>4068.1228</v>
      </c>
      <c r="I46" s="110" t="n">
        <f aca="false">IF(J46="",0,(J46/G46-1))</f>
        <v>0</v>
      </c>
      <c r="J46" s="81"/>
      <c r="K46" s="82"/>
      <c r="L46" s="83"/>
      <c r="M46" s="49"/>
      <c r="N46" s="38"/>
      <c r="O46" s="49"/>
    </row>
    <row r="47" customFormat="false" ht="55.5" hidden="false" customHeight="true" outlineLevel="0" collapsed="false">
      <c r="A47" s="99" t="s">
        <v>117</v>
      </c>
      <c r="B47" s="54" t="s">
        <v>118</v>
      </c>
      <c r="C47" s="105" t="s">
        <v>48</v>
      </c>
      <c r="D47" s="55" t="s">
        <v>119</v>
      </c>
      <c r="E47" s="56" t="s">
        <v>25</v>
      </c>
      <c r="F47" s="57" t="n">
        <f aca="false">2.38+23.21</f>
        <v>25.59</v>
      </c>
      <c r="G47" s="57" t="n">
        <v>19.32</v>
      </c>
      <c r="H47" s="57" t="n">
        <f aca="false">F47*G47</f>
        <v>494.3988</v>
      </c>
      <c r="I47" s="80" t="n">
        <f aca="false">IF(J47="",0,(J47/G47-1))</f>
        <v>0</v>
      </c>
      <c r="J47" s="81"/>
      <c r="K47" s="82" t="n">
        <f aca="false">F47*J47</f>
        <v>0</v>
      </c>
      <c r="L47" s="83"/>
      <c r="M47" s="49"/>
      <c r="N47" s="38"/>
      <c r="O47" s="49"/>
    </row>
    <row r="48" customFormat="false" ht="15.75" hidden="false" customHeight="false" outlineLevel="0" collapsed="false">
      <c r="A48" s="65"/>
      <c r="B48" s="65"/>
      <c r="C48" s="111"/>
      <c r="D48" s="100"/>
      <c r="E48" s="56"/>
      <c r="F48" s="65"/>
      <c r="G48" s="65"/>
      <c r="H48" s="65"/>
      <c r="I48" s="65"/>
      <c r="J48" s="65"/>
      <c r="K48" s="65"/>
      <c r="L48" s="96"/>
      <c r="M48" s="49"/>
      <c r="N48" s="38"/>
      <c r="O48" s="49"/>
    </row>
    <row r="49" customFormat="false" ht="15.75" hidden="false" customHeight="false" outlineLevel="0" collapsed="false">
      <c r="A49" s="112" t="n">
        <v>6</v>
      </c>
      <c r="B49" s="89" t="s">
        <v>120</v>
      </c>
      <c r="C49" s="69"/>
      <c r="D49" s="91"/>
      <c r="E49" s="73"/>
      <c r="F49" s="73"/>
      <c r="G49" s="104"/>
      <c r="H49" s="73" t="n">
        <f aca="false">SUM(H50:H57)</f>
        <v>35722.74795</v>
      </c>
      <c r="I49" s="92" t="n">
        <f aca="false">IF(J49="",0,(J49/G49-1))</f>
        <v>0</v>
      </c>
      <c r="J49" s="93"/>
      <c r="K49" s="77"/>
      <c r="L49" s="78" t="n">
        <f aca="false">SUM(K50:K54)</f>
        <v>0</v>
      </c>
      <c r="M49" s="49"/>
      <c r="N49" s="38"/>
      <c r="O49" s="49"/>
    </row>
    <row r="50" customFormat="false" ht="96" hidden="false" customHeight="true" outlineLevel="0" collapsed="false">
      <c r="A50" s="99" t="s">
        <v>121</v>
      </c>
      <c r="B50" s="113" t="s">
        <v>122</v>
      </c>
      <c r="C50" s="105" t="s">
        <v>48</v>
      </c>
      <c r="D50" s="55" t="s">
        <v>123</v>
      </c>
      <c r="E50" s="56" t="s">
        <v>25</v>
      </c>
      <c r="F50" s="57" t="n">
        <f aca="false">40.36+188.16</f>
        <v>228.52</v>
      </c>
      <c r="G50" s="114" t="n">
        <v>10.19</v>
      </c>
      <c r="H50" s="57" t="n">
        <f aca="false">F50*G50</f>
        <v>2328.6188</v>
      </c>
      <c r="I50" s="80" t="n">
        <f aca="false">IF(J50="",0,(J50/G50-1))</f>
        <v>0</v>
      </c>
      <c r="J50" s="81"/>
      <c r="K50" s="82" t="n">
        <f aca="false">F50*J50</f>
        <v>0</v>
      </c>
      <c r="L50" s="83"/>
      <c r="M50" s="49"/>
      <c r="N50" s="38"/>
      <c r="O50" s="49"/>
    </row>
    <row r="51" customFormat="false" ht="115.5" hidden="false" customHeight="true" outlineLevel="0" collapsed="false">
      <c r="A51" s="99" t="s">
        <v>124</v>
      </c>
      <c r="B51" s="113" t="str">
        <f aca="false">UPPER("Revestimento cerâmico para piso ou parede, 34 x 34 cm, pei - 4, Escurial, linha Lírio branco, aplicado com argamassa industrializada ac-i, rejuntado, exclusive regularização de base ou emboço (Para Pisos)")</f>
        <v>REVESTIMENTO CERÂMICO PARA PISO OU PAREDE, 34 X 34 CM, PEI - 4, ESCURIAL, LINHA LÍRIO BRANCO, APLICADO COM ARGAMASSA INDUSTRIALIZADA AC-I, REJUNTADO, EXCLUSIVE REGULARIZAÇÃO DE BASE OU EMBOÇO (PARA PISOS)</v>
      </c>
      <c r="C51" s="105" t="s">
        <v>23</v>
      </c>
      <c r="D51" s="55" t="s">
        <v>125</v>
      </c>
      <c r="E51" s="56" t="s">
        <v>25</v>
      </c>
      <c r="F51" s="57" t="n">
        <f aca="false">4.8+11.55+10.2+7.5+18.45</f>
        <v>52.5</v>
      </c>
      <c r="G51" s="114" t="n">
        <v>28.96</v>
      </c>
      <c r="H51" s="57" t="n">
        <f aca="false">F51*G51</f>
        <v>1520.4</v>
      </c>
      <c r="I51" s="80" t="n">
        <f aca="false">IF(J51="",0,(J51/G51-1))</f>
        <v>0</v>
      </c>
      <c r="J51" s="81"/>
      <c r="K51" s="82" t="n">
        <f aca="false">F51*J51</f>
        <v>0</v>
      </c>
      <c r="L51" s="83"/>
      <c r="M51" s="49"/>
      <c r="N51" s="38"/>
      <c r="O51" s="49"/>
    </row>
    <row r="52" s="49" customFormat="true" ht="62.25" hidden="false" customHeight="true" outlineLevel="0" collapsed="false">
      <c r="A52" s="99" t="s">
        <v>126</v>
      </c>
      <c r="B52" s="113" t="str">
        <f aca="false">UPPER("Piso cimentado liso desempenado, traco 1:3 (cimento e areia), espessura 3,0cm, preparo manual")</f>
        <v>PISO CIMENTADO LISO DESEMPENADO, TRACO 1:3 (CIMENTO E AREIA), ESPESSURA 3,0CM, PREPARO MANUAL</v>
      </c>
      <c r="C52" s="105" t="s">
        <v>48</v>
      </c>
      <c r="D52" s="55" t="s">
        <v>127</v>
      </c>
      <c r="E52" s="56" t="s">
        <v>25</v>
      </c>
      <c r="F52" s="57" t="n">
        <v>81.125</v>
      </c>
      <c r="G52" s="114" t="n">
        <v>34.08</v>
      </c>
      <c r="H52" s="57" t="n">
        <f aca="false">F52*G52</f>
        <v>2764.74</v>
      </c>
      <c r="I52" s="80" t="n">
        <f aca="false">IF(J52="",0,(J52/G52-1))</f>
        <v>0</v>
      </c>
      <c r="J52" s="81"/>
      <c r="K52" s="82" t="n">
        <f aca="false">F52*J52</f>
        <v>0</v>
      </c>
      <c r="L52" s="83"/>
      <c r="N52" s="38"/>
    </row>
    <row r="53" s="68" customFormat="true" ht="144.75" hidden="false" customHeight="true" outlineLevel="0" collapsed="false">
      <c r="A53" s="99" t="s">
        <v>128</v>
      </c>
      <c r="B53" s="113" t="s">
        <v>129</v>
      </c>
      <c r="C53" s="105" t="s">
        <v>48</v>
      </c>
      <c r="D53" s="55" t="s">
        <v>130</v>
      </c>
      <c r="E53" s="56" t="s">
        <v>25</v>
      </c>
      <c r="F53" s="57" t="n">
        <f aca="false">(11.95+11.3+5.8+1.5+4+1.6+2.76+13.94+24.15*2+11.35*2)*1.5</f>
        <v>185.775</v>
      </c>
      <c r="G53" s="114" t="n">
        <v>24.09</v>
      </c>
      <c r="H53" s="57" t="n">
        <f aca="false">F53*G53</f>
        <v>4475.31975</v>
      </c>
      <c r="I53" s="80" t="n">
        <f aca="false">IF(J53="",0,(J53/G53-1))</f>
        <v>0</v>
      </c>
      <c r="J53" s="81"/>
      <c r="K53" s="82" t="n">
        <f aca="false">F53*J53</f>
        <v>0</v>
      </c>
      <c r="L53" s="83"/>
      <c r="M53" s="49"/>
      <c r="N53" s="106"/>
      <c r="O53" s="49"/>
    </row>
    <row r="54" customFormat="false" ht="60" hidden="false" customHeight="true" outlineLevel="0" collapsed="false">
      <c r="A54" s="99" t="s">
        <v>131</v>
      </c>
      <c r="B54" s="113" t="s">
        <v>132</v>
      </c>
      <c r="C54" s="105" t="s">
        <v>48</v>
      </c>
      <c r="D54" s="55" t="s">
        <v>133</v>
      </c>
      <c r="E54" s="56" t="s">
        <v>25</v>
      </c>
      <c r="F54" s="115" t="n">
        <f aca="false">94.17+244.27</f>
        <v>338.44</v>
      </c>
      <c r="G54" s="114" t="n">
        <v>62.12</v>
      </c>
      <c r="H54" s="57" t="n">
        <f aca="false">F54*G54</f>
        <v>21023.8928</v>
      </c>
      <c r="I54" s="80" t="n">
        <f aca="false">IF(J54="",0,(J54/G54-1))</f>
        <v>0</v>
      </c>
      <c r="J54" s="81"/>
      <c r="K54" s="82" t="n">
        <f aca="false">F54*J54</f>
        <v>0</v>
      </c>
      <c r="L54" s="83"/>
      <c r="M54" s="49"/>
      <c r="N54" s="38"/>
      <c r="O54" s="49"/>
    </row>
    <row r="55" customFormat="false" ht="63" hidden="false" customHeight="false" outlineLevel="0" collapsed="false">
      <c r="A55" s="99" t="s">
        <v>134</v>
      </c>
      <c r="B55" s="113" t="str">
        <f aca="false">UPPER("Rodapé cerâmico 8,5 x 41 cm, eliane, linha cargo plus bone, aplicado com argamassa industrializada ac-i, rejuntado (ou similar)")</f>
        <v>RODAPÉ CERÂMICO 8,5 X 41 CM, ELIANE, LINHA CARGO PLUS BONE, APLICADO COM ARGAMASSA INDUSTRIALIZADA AC-I, REJUNTADO (OU SIMILAR)</v>
      </c>
      <c r="C55" s="105" t="s">
        <v>23</v>
      </c>
      <c r="D55" s="55" t="s">
        <v>135</v>
      </c>
      <c r="E55" s="56" t="s">
        <v>92</v>
      </c>
      <c r="F55" s="115" t="n">
        <f aca="false">23.3+11.7+13.7+12.78+9.5+11+18.3</f>
        <v>100.28</v>
      </c>
      <c r="G55" s="114" t="n">
        <v>10.75</v>
      </c>
      <c r="H55" s="57" t="n">
        <f aca="false">F55*G55</f>
        <v>1078.01</v>
      </c>
      <c r="I55" s="80" t="n">
        <f aca="false">IF(J55="",0,(J55/G55-1))</f>
        <v>0</v>
      </c>
      <c r="J55" s="81"/>
      <c r="K55" s="82" t="n">
        <f aca="false">F55*J55</f>
        <v>0</v>
      </c>
      <c r="L55" s="83"/>
      <c r="M55" s="49"/>
      <c r="N55" s="38"/>
      <c r="O55" s="49"/>
    </row>
    <row r="56" customFormat="false" ht="15.75" hidden="false" customHeight="false" outlineLevel="0" collapsed="false">
      <c r="A56" s="99" t="s">
        <v>136</v>
      </c>
      <c r="B56" s="113" t="s">
        <v>137</v>
      </c>
      <c r="C56" s="105" t="s">
        <v>48</v>
      </c>
      <c r="D56" s="55" t="s">
        <v>138</v>
      </c>
      <c r="E56" s="56" t="s">
        <v>92</v>
      </c>
      <c r="F56" s="115" t="n">
        <f aca="false">38.82+17.15+32+28.85+25.5</f>
        <v>142.32</v>
      </c>
      <c r="G56" s="114" t="n">
        <v>16.28</v>
      </c>
      <c r="H56" s="57" t="n">
        <f aca="false">F56*G56</f>
        <v>2316.9696</v>
      </c>
      <c r="I56" s="80" t="n">
        <f aca="false">IF(J56="",0,(J56/G56-1))</f>
        <v>0</v>
      </c>
      <c r="J56" s="81"/>
      <c r="K56" s="82" t="n">
        <f aca="false">F56*J56</f>
        <v>0</v>
      </c>
      <c r="L56" s="83"/>
      <c r="M56" s="49"/>
      <c r="N56" s="38"/>
      <c r="O56" s="49"/>
    </row>
    <row r="57" customFormat="false" ht="39" hidden="false" customHeight="true" outlineLevel="0" collapsed="false">
      <c r="A57" s="99" t="s">
        <v>139</v>
      </c>
      <c r="B57" s="113" t="str">
        <f aca="false">UPPER("Rodapé cimentado traço t1, h = 10 cm, e = 1,5 cm")</f>
        <v>RODAPÉ CIMENTADO TRAÇO T1, H = 10 CM, E = 1,5 CM</v>
      </c>
      <c r="C57" s="105" t="s">
        <v>23</v>
      </c>
      <c r="D57" s="55" t="s">
        <v>140</v>
      </c>
      <c r="E57" s="56" t="s">
        <v>92</v>
      </c>
      <c r="F57" s="115" t="n">
        <v>42.45</v>
      </c>
      <c r="G57" s="114" t="n">
        <v>5.06</v>
      </c>
      <c r="H57" s="57" t="n">
        <f aca="false">F57*G57</f>
        <v>214.797</v>
      </c>
      <c r="I57" s="80" t="n">
        <f aca="false">IF(J57="",0,(J57/G57-1))</f>
        <v>0</v>
      </c>
      <c r="J57" s="81"/>
      <c r="K57" s="82" t="n">
        <f aca="false">F57*J57</f>
        <v>0</v>
      </c>
      <c r="L57" s="83"/>
      <c r="M57" s="49"/>
      <c r="N57" s="38"/>
      <c r="O57" s="49"/>
    </row>
    <row r="58" customFormat="false" ht="15.75" hidden="false" customHeight="false" outlineLevel="0" collapsed="false">
      <c r="A58" s="84"/>
      <c r="B58" s="85"/>
      <c r="C58" s="84"/>
      <c r="D58" s="100"/>
      <c r="E58" s="56"/>
      <c r="F58" s="84"/>
      <c r="G58" s="87"/>
      <c r="H58" s="88"/>
      <c r="I58" s="87"/>
      <c r="J58" s="101"/>
      <c r="K58" s="102"/>
      <c r="L58" s="103"/>
      <c r="M58" s="49"/>
      <c r="N58" s="38"/>
      <c r="O58" s="49"/>
    </row>
    <row r="59" customFormat="false" ht="15.75" hidden="false" customHeight="false" outlineLevel="0" collapsed="false">
      <c r="A59" s="69" t="n">
        <v>7</v>
      </c>
      <c r="B59" s="116" t="s">
        <v>141</v>
      </c>
      <c r="C59" s="116"/>
      <c r="D59" s="91"/>
      <c r="E59" s="73"/>
      <c r="F59" s="73"/>
      <c r="G59" s="74"/>
      <c r="H59" s="73" t="n">
        <f aca="false">SUM(H60:H73)</f>
        <v>49725.53242</v>
      </c>
      <c r="I59" s="92" t="n">
        <f aca="false">IF(J59="",0,(J59/G59-1))</f>
        <v>0</v>
      </c>
      <c r="J59" s="93"/>
      <c r="K59" s="73"/>
      <c r="L59" s="78" t="n">
        <f aca="false">SUM(K69:K73)</f>
        <v>0</v>
      </c>
      <c r="M59" s="49"/>
      <c r="N59" s="38"/>
      <c r="O59" s="49"/>
    </row>
    <row r="60" customFormat="false" ht="94.5" hidden="false" customHeight="true" outlineLevel="0" collapsed="false">
      <c r="A60" s="99" t="s">
        <v>142</v>
      </c>
      <c r="B60" s="113" t="s">
        <v>143</v>
      </c>
      <c r="C60" s="105" t="s">
        <v>48</v>
      </c>
      <c r="D60" s="55" t="s">
        <v>144</v>
      </c>
      <c r="E60" s="56" t="s">
        <v>145</v>
      </c>
      <c r="F60" s="57" t="n">
        <v>6</v>
      </c>
      <c r="G60" s="57" t="n">
        <v>224.65</v>
      </c>
      <c r="H60" s="57" t="n">
        <f aca="false">F60*G60</f>
        <v>1347.9</v>
      </c>
      <c r="I60" s="80" t="n">
        <f aca="false">IF(J60="",0,(J60/G60-1))</f>
        <v>0</v>
      </c>
      <c r="J60" s="81"/>
      <c r="K60" s="82" t="n">
        <f aca="false">F60*J60</f>
        <v>0</v>
      </c>
      <c r="L60" s="117"/>
      <c r="M60" s="49"/>
      <c r="N60" s="38"/>
      <c r="O60" s="49"/>
    </row>
    <row r="61" customFormat="false" ht="31.5" hidden="false" customHeight="false" outlineLevel="0" collapsed="false">
      <c r="A61" s="99" t="s">
        <v>146</v>
      </c>
      <c r="B61" s="113" t="s">
        <v>147</v>
      </c>
      <c r="C61" s="105" t="s">
        <v>48</v>
      </c>
      <c r="D61" s="55" t="s">
        <v>148</v>
      </c>
      <c r="E61" s="56" t="s">
        <v>145</v>
      </c>
      <c r="F61" s="57" t="n">
        <v>7</v>
      </c>
      <c r="G61" s="57" t="n">
        <v>65.38</v>
      </c>
      <c r="H61" s="57" t="n">
        <f aca="false">F61*G61</f>
        <v>457.66</v>
      </c>
      <c r="I61" s="80" t="n">
        <f aca="false">IF(J61="",0,(J61/G61-1))</f>
        <v>0</v>
      </c>
      <c r="J61" s="81"/>
      <c r="K61" s="82" t="n">
        <f aca="false">F61*J61</f>
        <v>0</v>
      </c>
      <c r="L61" s="117"/>
      <c r="M61" s="49"/>
      <c r="N61" s="38"/>
      <c r="O61" s="49"/>
    </row>
    <row r="62" customFormat="false" ht="80.25" hidden="false" customHeight="true" outlineLevel="0" collapsed="false">
      <c r="A62" s="99" t="s">
        <v>149</v>
      </c>
      <c r="B62" s="113" t="s">
        <v>150</v>
      </c>
      <c r="C62" s="105" t="s">
        <v>48</v>
      </c>
      <c r="D62" s="55" t="s">
        <v>151</v>
      </c>
      <c r="E62" s="56" t="s">
        <v>25</v>
      </c>
      <c r="F62" s="57" t="n">
        <v>3.02</v>
      </c>
      <c r="G62" s="57" t="n">
        <v>33.25</v>
      </c>
      <c r="H62" s="57" t="n">
        <f aca="false">F62*G62</f>
        <v>100.415</v>
      </c>
      <c r="I62" s="80" t="n">
        <f aca="false">IF(J62="",0,(J62/G62-1))</f>
        <v>0</v>
      </c>
      <c r="J62" s="81"/>
      <c r="K62" s="82" t="n">
        <f aca="false">F62*J62</f>
        <v>0</v>
      </c>
      <c r="L62" s="117"/>
      <c r="M62" s="49"/>
      <c r="N62" s="38"/>
      <c r="O62" s="49"/>
    </row>
    <row r="63" customFormat="false" ht="75" hidden="false" customHeight="true" outlineLevel="0" collapsed="false">
      <c r="A63" s="99" t="s">
        <v>152</v>
      </c>
      <c r="B63" s="113" t="s">
        <v>153</v>
      </c>
      <c r="C63" s="105" t="s">
        <v>48</v>
      </c>
      <c r="D63" s="55" t="s">
        <v>154</v>
      </c>
      <c r="E63" s="56" t="s">
        <v>145</v>
      </c>
      <c r="F63" s="57" t="n">
        <v>2</v>
      </c>
      <c r="G63" s="57" t="n">
        <v>547.43</v>
      </c>
      <c r="H63" s="57" t="n">
        <f aca="false">F63*G63</f>
        <v>1094.86</v>
      </c>
      <c r="I63" s="80" t="n">
        <f aca="false">IF(J63="",0,(J63/G63-1))</f>
        <v>0</v>
      </c>
      <c r="J63" s="81"/>
      <c r="K63" s="82" t="n">
        <f aca="false">F63*J63</f>
        <v>0</v>
      </c>
      <c r="L63" s="117"/>
      <c r="M63" s="49"/>
      <c r="N63" s="38"/>
      <c r="O63" s="49"/>
    </row>
    <row r="64" customFormat="false" ht="45.75" hidden="false" customHeight="true" outlineLevel="0" collapsed="false">
      <c r="A64" s="99" t="s">
        <v>155</v>
      </c>
      <c r="B64" s="113" t="s">
        <v>156</v>
      </c>
      <c r="C64" s="105" t="s">
        <v>48</v>
      </c>
      <c r="D64" s="55" t="s">
        <v>157</v>
      </c>
      <c r="E64" s="56" t="s">
        <v>25</v>
      </c>
      <c r="F64" s="57" t="n">
        <f aca="false">0.86*1.8*4</f>
        <v>6.192</v>
      </c>
      <c r="G64" s="57" t="n">
        <v>456.26</v>
      </c>
      <c r="H64" s="57" t="n">
        <f aca="false">F64*G64</f>
        <v>2825.16192</v>
      </c>
      <c r="I64" s="80" t="n">
        <f aca="false">IF(J64="",0,(J64/G64-1))</f>
        <v>0</v>
      </c>
      <c r="J64" s="81"/>
      <c r="K64" s="82" t="n">
        <f aca="false">F64*J64</f>
        <v>0</v>
      </c>
      <c r="L64" s="117"/>
      <c r="M64" s="49"/>
      <c r="N64" s="38"/>
      <c r="O64" s="49"/>
    </row>
    <row r="65" customFormat="false" ht="57" hidden="false" customHeight="true" outlineLevel="0" collapsed="false">
      <c r="A65" s="99" t="s">
        <v>158</v>
      </c>
      <c r="B65" s="113" t="str">
        <f aca="false">UPPER("Porta ou portão em perfil ou tubo metálico com acabamento em chapa galvanizada, 01 face")</f>
        <v>PORTA OU PORTÃO EM PERFIL OU TUBO METÁLICO COM ACABAMENTO EM CHAPA GALVANIZADA, 01 FACE</v>
      </c>
      <c r="C65" s="105" t="s">
        <v>23</v>
      </c>
      <c r="D65" s="55" t="s">
        <v>159</v>
      </c>
      <c r="E65" s="56" t="s">
        <v>25</v>
      </c>
      <c r="F65" s="57" t="n">
        <v>7.2</v>
      </c>
      <c r="G65" s="57" t="n">
        <v>370.42</v>
      </c>
      <c r="H65" s="57" t="n">
        <f aca="false">F65*G65</f>
        <v>2667.024</v>
      </c>
      <c r="I65" s="80" t="n">
        <f aca="false">IF(J65="",0,(J65/G65-1))</f>
        <v>0</v>
      </c>
      <c r="J65" s="81"/>
      <c r="K65" s="82" t="n">
        <f aca="false">F65*J65</f>
        <v>0</v>
      </c>
      <c r="L65" s="117"/>
      <c r="M65" s="49"/>
      <c r="N65" s="38"/>
      <c r="O65" s="49"/>
    </row>
    <row r="66" customFormat="false" ht="75" hidden="false" customHeight="true" outlineLevel="0" collapsed="false">
      <c r="A66" s="99" t="s">
        <v>160</v>
      </c>
      <c r="B66" s="113" t="s">
        <v>161</v>
      </c>
      <c r="C66" s="105" t="s">
        <v>48</v>
      </c>
      <c r="D66" s="55" t="s">
        <v>162</v>
      </c>
      <c r="E66" s="56" t="s">
        <v>25</v>
      </c>
      <c r="F66" s="57" t="n">
        <v>6.42</v>
      </c>
      <c r="G66" s="57" t="n">
        <v>370.44</v>
      </c>
      <c r="H66" s="57" t="n">
        <f aca="false">F66*G66</f>
        <v>2378.2248</v>
      </c>
      <c r="I66" s="80" t="n">
        <f aca="false">IF(J66="",0,(J66/G66-1))</f>
        <v>0</v>
      </c>
      <c r="J66" s="81"/>
      <c r="K66" s="82" t="n">
        <f aca="false">F66*J66</f>
        <v>0</v>
      </c>
      <c r="L66" s="117"/>
      <c r="M66" s="49"/>
      <c r="N66" s="38"/>
      <c r="O66" s="49"/>
    </row>
    <row r="67" customFormat="false" ht="74.25" hidden="false" customHeight="true" outlineLevel="0" collapsed="false">
      <c r="A67" s="99" t="s">
        <v>163</v>
      </c>
      <c r="B67" s="113" t="s">
        <v>164</v>
      </c>
      <c r="C67" s="105" t="s">
        <v>48</v>
      </c>
      <c r="D67" s="55" t="s">
        <v>165</v>
      </c>
      <c r="E67" s="56" t="s">
        <v>25</v>
      </c>
      <c r="F67" s="57" t="n">
        <f aca="false">32.97+4.69</f>
        <v>37.66</v>
      </c>
      <c r="G67" s="57" t="n">
        <v>460.9</v>
      </c>
      <c r="H67" s="57" t="n">
        <f aca="false">F67*G67</f>
        <v>17357.494</v>
      </c>
      <c r="I67" s="80" t="n">
        <f aca="false">IF(J67="",0,(J67/G67-1))</f>
        <v>0</v>
      </c>
      <c r="J67" s="81"/>
      <c r="K67" s="82" t="n">
        <f aca="false">F67*J67</f>
        <v>0</v>
      </c>
      <c r="L67" s="117"/>
      <c r="M67" s="49"/>
      <c r="N67" s="38"/>
      <c r="O67" s="49"/>
    </row>
    <row r="68" customFormat="false" ht="57" hidden="false" customHeight="true" outlineLevel="0" collapsed="false">
      <c r="A68" s="99" t="s">
        <v>166</v>
      </c>
      <c r="B68" s="113" t="str">
        <f aca="false">UPPER("Janela em alumínio, de correr ou abrir, cor fosca, tipo moldura, s/band, incluso vidros")</f>
        <v>JANELA EM ALUMÍNIO, DE CORRER OU ABRIR, COR FOSCA, TIPO MOLDURA, S/BAND, INCLUSO VIDROS</v>
      </c>
      <c r="C68" s="105" t="s">
        <v>23</v>
      </c>
      <c r="D68" s="55" t="s">
        <v>167</v>
      </c>
      <c r="E68" s="56" t="s">
        <v>25</v>
      </c>
      <c r="F68" s="57" t="n">
        <v>1.33</v>
      </c>
      <c r="G68" s="57" t="n">
        <v>265.73</v>
      </c>
      <c r="H68" s="57" t="n">
        <f aca="false">F68*G68</f>
        <v>353.4209</v>
      </c>
      <c r="I68" s="80" t="n">
        <f aca="false">IF(J68="",0,(J68/G68-1))</f>
        <v>0</v>
      </c>
      <c r="J68" s="81"/>
      <c r="K68" s="82" t="n">
        <f aca="false">F68*J68</f>
        <v>0</v>
      </c>
      <c r="L68" s="117"/>
      <c r="M68" s="49"/>
      <c r="N68" s="38"/>
      <c r="O68" s="49"/>
    </row>
    <row r="69" s="68" customFormat="true" ht="89.25" hidden="false" customHeight="true" outlineLevel="0" collapsed="false">
      <c r="A69" s="99" t="s">
        <v>168</v>
      </c>
      <c r="B69" s="113" t="str">
        <f aca="false">UPPER("P1 -Porta em alum. tipo ficha - 2,00x2,40 (chapa lisa), com ferragens(ORSE  cor fosca perfil série 25, com guarnições(Porta para o Laboratório)")</f>
        <v>P1 -PORTA EM ALUM. TIPO FICHA - 2,00X2,40 (CHAPA LISA), COM FERRAGENS(ORSE  COR FOSCA PERFIL SÉRIE 25, COM GUARNIÇÕES(PORTA PARA O LABORATÓRIO)</v>
      </c>
      <c r="C69" s="105" t="s">
        <v>48</v>
      </c>
      <c r="D69" s="55" t="s">
        <v>169</v>
      </c>
      <c r="E69" s="56" t="s">
        <v>25</v>
      </c>
      <c r="F69" s="118" t="n">
        <v>4.2</v>
      </c>
      <c r="G69" s="57" t="n">
        <v>454.34</v>
      </c>
      <c r="H69" s="57" t="n">
        <f aca="false">F69*G69</f>
        <v>1908.228</v>
      </c>
      <c r="I69" s="80" t="n">
        <f aca="false">IF(J69="",0,(J69/G69-1))</f>
        <v>0</v>
      </c>
      <c r="J69" s="81"/>
      <c r="K69" s="82" t="n">
        <f aca="false">F69*J69</f>
        <v>0</v>
      </c>
      <c r="L69" s="83"/>
      <c r="M69" s="49"/>
      <c r="N69" s="106"/>
      <c r="O69" s="49"/>
    </row>
    <row r="70" customFormat="false" ht="54" hidden="false" customHeight="true" outlineLevel="0" collapsed="false">
      <c r="A70" s="99" t="s">
        <v>170</v>
      </c>
      <c r="B70" s="113" t="str">
        <f aca="false">UPPER("P3 - Porta em compensado com cx e ferragens (Portas para o Laboratório)")</f>
        <v>P3 - PORTA EM COMPENSADO COM CX E FERRAGENS (PORTAS PARA O LABORATÓRIO)</v>
      </c>
      <c r="C70" s="105" t="s">
        <v>171</v>
      </c>
      <c r="D70" s="55" t="s">
        <v>172</v>
      </c>
      <c r="E70" s="56" t="s">
        <v>145</v>
      </c>
      <c r="F70" s="118" t="n">
        <v>6</v>
      </c>
      <c r="G70" s="57" t="n">
        <v>329.72</v>
      </c>
      <c r="H70" s="57" t="n">
        <f aca="false">F70*G70</f>
        <v>1978.32</v>
      </c>
      <c r="I70" s="80" t="n">
        <f aca="false">IF(J70="",0,(J70/G70-1))</f>
        <v>0</v>
      </c>
      <c r="J70" s="81"/>
      <c r="K70" s="82" t="n">
        <f aca="false">F70*J70</f>
        <v>0</v>
      </c>
      <c r="L70" s="83"/>
      <c r="M70" s="49"/>
      <c r="N70" s="38"/>
      <c r="O70" s="49"/>
    </row>
    <row r="71" customFormat="false" ht="47.25" hidden="false" customHeight="false" outlineLevel="0" collapsed="false">
      <c r="A71" s="99" t="s">
        <v>173</v>
      </c>
      <c r="B71" s="113" t="str">
        <f aca="false">UPPER("P5 - Portão de ferro com chapa metálica , incluso guarnições - 3,5X3,0 (Portão para o Laboratório)")</f>
        <v>P5 - PORTÃO DE FERRO COM CHAPA METÁLICA , INCLUSO GUARNIÇÕES - 3,5X3,0 (PORTÃO PARA O LABORATÓRIO)</v>
      </c>
      <c r="C71" s="105" t="s">
        <v>48</v>
      </c>
      <c r="D71" s="55" t="s">
        <v>174</v>
      </c>
      <c r="E71" s="56" t="s">
        <v>25</v>
      </c>
      <c r="F71" s="118" t="n">
        <v>10.5</v>
      </c>
      <c r="G71" s="57" t="n">
        <v>196.6</v>
      </c>
      <c r="H71" s="57" t="n">
        <f aca="false">F71*G71</f>
        <v>2064.3</v>
      </c>
      <c r="I71" s="80" t="n">
        <f aca="false">IF(J71="",0,(J71/G71-1))</f>
        <v>0</v>
      </c>
      <c r="J71" s="81"/>
      <c r="K71" s="82" t="n">
        <f aca="false">F71*J71</f>
        <v>0</v>
      </c>
      <c r="L71" s="83"/>
      <c r="M71" s="49"/>
      <c r="N71" s="38"/>
      <c r="O71" s="49"/>
    </row>
    <row r="72" s="63" customFormat="true" ht="45.75" hidden="false" customHeight="true" outlineLevel="0" collapsed="false">
      <c r="A72" s="99" t="s">
        <v>175</v>
      </c>
      <c r="B72" s="113" t="str">
        <f aca="false">UPPER("Esquadria de aluminio, linha 25, c/ vidro (Para o Laboratório)")</f>
        <v>ESQUADRIA DE ALUMINIO, LINHA 25, C/ VIDRO (PARA O LABORATÓRIO)</v>
      </c>
      <c r="C72" s="105" t="s">
        <v>23</v>
      </c>
      <c r="D72" s="55" t="s">
        <v>176</v>
      </c>
      <c r="E72" s="56" t="s">
        <v>25</v>
      </c>
      <c r="F72" s="118" t="n">
        <v>11.5</v>
      </c>
      <c r="G72" s="57" t="n">
        <v>376.64</v>
      </c>
      <c r="H72" s="57" t="n">
        <f aca="false">F72*G72</f>
        <v>4331.36</v>
      </c>
      <c r="I72" s="80" t="n">
        <f aca="false">IF(J72="",0,(J72/G72-1))</f>
        <v>0</v>
      </c>
      <c r="J72" s="81"/>
      <c r="K72" s="82" t="n">
        <f aca="false">F72*J72</f>
        <v>0</v>
      </c>
      <c r="L72" s="83"/>
      <c r="M72" s="51"/>
      <c r="N72" s="62"/>
      <c r="O72" s="51"/>
    </row>
    <row r="73" customFormat="false" ht="34.5" hidden="false" customHeight="true" outlineLevel="0" collapsed="false">
      <c r="A73" s="99" t="s">
        <v>177</v>
      </c>
      <c r="B73" s="113" t="s">
        <v>178</v>
      </c>
      <c r="C73" s="94" t="s">
        <v>48</v>
      </c>
      <c r="D73" s="55" t="s">
        <v>179</v>
      </c>
      <c r="E73" s="56" t="s">
        <v>25</v>
      </c>
      <c r="F73" s="118" t="n">
        <f aca="false">6.42+37.66+1.33</f>
        <v>45.41</v>
      </c>
      <c r="G73" s="57" t="n">
        <v>239.18</v>
      </c>
      <c r="H73" s="57" t="n">
        <f aca="false">F73*G73</f>
        <v>10861.1638</v>
      </c>
      <c r="I73" s="80" t="n">
        <f aca="false">IF(J73="",0,(J73/G73-1))</f>
        <v>0</v>
      </c>
      <c r="J73" s="81"/>
      <c r="K73" s="82" t="n">
        <f aca="false">F73*J73</f>
        <v>0</v>
      </c>
      <c r="L73" s="83"/>
      <c r="M73" s="49"/>
      <c r="N73" s="38"/>
      <c r="O73" s="49"/>
    </row>
    <row r="74" s="49" customFormat="true" ht="15.75" hidden="false" customHeight="false" outlineLevel="0" collapsed="false">
      <c r="A74" s="65"/>
      <c r="B74" s="65"/>
      <c r="C74" s="111"/>
      <c r="D74" s="66"/>
      <c r="E74" s="56"/>
      <c r="F74" s="65"/>
      <c r="G74" s="65"/>
      <c r="H74" s="65"/>
      <c r="I74" s="65"/>
      <c r="J74" s="65"/>
      <c r="K74" s="65"/>
      <c r="L74" s="96"/>
      <c r="N74" s="38"/>
    </row>
    <row r="75" customFormat="false" ht="15.75" hidden="false" customHeight="false" outlineLevel="0" collapsed="false">
      <c r="A75" s="69" t="n">
        <v>8</v>
      </c>
      <c r="B75" s="116" t="s">
        <v>180</v>
      </c>
      <c r="C75" s="116"/>
      <c r="D75" s="91"/>
      <c r="E75" s="73"/>
      <c r="F75" s="73"/>
      <c r="G75" s="74"/>
      <c r="H75" s="73" t="n">
        <f aca="false">SUM(H76:H80)</f>
        <v>7936.1752</v>
      </c>
      <c r="I75" s="92" t="n">
        <f aca="false">IF(J75="",0,(J75/G75-1))</f>
        <v>0</v>
      </c>
      <c r="J75" s="93"/>
      <c r="K75" s="77"/>
      <c r="L75" s="78" t="n">
        <f aca="false">SUM(K76:K80)</f>
        <v>0</v>
      </c>
      <c r="M75" s="49"/>
      <c r="N75" s="38"/>
      <c r="O75" s="49"/>
    </row>
    <row r="76" s="121" customFormat="true" ht="63" hidden="false" customHeight="true" outlineLevel="0" collapsed="false">
      <c r="A76" s="99" t="s">
        <v>181</v>
      </c>
      <c r="B76" s="113" t="str">
        <f aca="false">UPPER("Cobertura com telha de fibroc.- 6mm, incl. Estr. de madeira de lei aparelhada")</f>
        <v>COBERTURA COM TELHA DE FIBROC.- 6MM, INCL. ESTR. DE MADEIRA DE LEI APARELHADA</v>
      </c>
      <c r="C76" s="94" t="s">
        <v>48</v>
      </c>
      <c r="D76" s="55" t="s">
        <v>182</v>
      </c>
      <c r="E76" s="56" t="s">
        <v>25</v>
      </c>
      <c r="F76" s="118" t="n">
        <v>36.84</v>
      </c>
      <c r="G76" s="57" t="n">
        <f aca="false">38.2+62.19</f>
        <v>100.39</v>
      </c>
      <c r="H76" s="57" t="n">
        <f aca="false">F76*G76</f>
        <v>3698.3676</v>
      </c>
      <c r="I76" s="80" t="n">
        <f aca="false">IF(J76="",0,(J76/G76-1))</f>
        <v>0</v>
      </c>
      <c r="J76" s="81"/>
      <c r="K76" s="82" t="n">
        <f aca="false">F76*J76</f>
        <v>0</v>
      </c>
      <c r="L76" s="83"/>
      <c r="M76" s="119"/>
      <c r="N76" s="120"/>
      <c r="O76" s="119"/>
    </row>
    <row r="77" customFormat="false" ht="87.75" hidden="false" customHeight="true" outlineLevel="0" collapsed="false">
      <c r="A77" s="99" t="s">
        <v>183</v>
      </c>
      <c r="B77" s="113" t="str">
        <f aca="false">UPPER("Impermeabilização c/manta asfáltica aluminizada 3mm, c/fibra de vidro, inclusive aplicação de 1 demão de primer e proteção mecânica")</f>
        <v>IMPERMEABILIZAÇÃO C/MANTA ASFÁLTICA ALUMINIZADA 3MM, C/FIBRA DE VIDRO, INCLUSIVE APLICAÇÃO DE 1 DEMÃO DE PRIMER E PROTEÇÃO MECÂNICA</v>
      </c>
      <c r="C77" s="99" t="s">
        <v>48</v>
      </c>
      <c r="D77" s="55" t="s">
        <v>184</v>
      </c>
      <c r="E77" s="56" t="s">
        <v>25</v>
      </c>
      <c r="F77" s="57" t="n">
        <f aca="false">19.72+19.2*0.2</f>
        <v>23.56</v>
      </c>
      <c r="G77" s="57" t="n">
        <f aca="false">55.26+18.3</f>
        <v>73.56</v>
      </c>
      <c r="H77" s="57" t="n">
        <f aca="false">F77*G77</f>
        <v>1733.0736</v>
      </c>
      <c r="I77" s="80" t="n">
        <f aca="false">IF(J77="",0,(J77/G77-1))</f>
        <v>0</v>
      </c>
      <c r="J77" s="81"/>
      <c r="K77" s="82" t="n">
        <f aca="false">F77*J77</f>
        <v>0</v>
      </c>
      <c r="L77" s="83"/>
      <c r="M77" s="49"/>
      <c r="N77" s="38"/>
      <c r="O77" s="49"/>
    </row>
    <row r="78" s="49" customFormat="true" ht="43.5" hidden="false" customHeight="true" outlineLevel="0" collapsed="false">
      <c r="A78" s="99" t="s">
        <v>185</v>
      </c>
      <c r="B78" s="113" t="str">
        <f aca="false">UPPER("Rufo em concreto armado, largura 40cm, espessura 7cm")</f>
        <v>RUFO EM CONCRETO ARMADO, LARGURA 40CM, ESPESSURA 7CM</v>
      </c>
      <c r="C78" s="99" t="s">
        <v>48</v>
      </c>
      <c r="D78" s="55" t="s">
        <v>186</v>
      </c>
      <c r="E78" s="56" t="s">
        <v>92</v>
      </c>
      <c r="F78" s="57" t="n">
        <v>19.2</v>
      </c>
      <c r="G78" s="57" t="n">
        <v>54.35</v>
      </c>
      <c r="H78" s="57" t="n">
        <f aca="false">F78*G78</f>
        <v>1043.52</v>
      </c>
      <c r="I78" s="80" t="n">
        <f aca="false">IF(J80="",0,(J80/G78-1))</f>
        <v>0</v>
      </c>
      <c r="J78" s="81"/>
      <c r="K78" s="82" t="n">
        <f aca="false">F78*J78</f>
        <v>0</v>
      </c>
      <c r="L78" s="83"/>
      <c r="N78" s="38"/>
    </row>
    <row r="79" s="49" customFormat="true" ht="43.5" hidden="false" customHeight="true" outlineLevel="0" collapsed="false">
      <c r="A79" s="99" t="s">
        <v>187</v>
      </c>
      <c r="B79" s="113" t="str">
        <f aca="false">UPPER("Calha em aluminio c/ suporte, instalada")</f>
        <v>CALHA EM ALUMINIO C/ SUPORTE, INSTALADA</v>
      </c>
      <c r="C79" s="111" t="s">
        <v>23</v>
      </c>
      <c r="D79" s="55" t="s">
        <v>188</v>
      </c>
      <c r="E79" s="56" t="s">
        <v>92</v>
      </c>
      <c r="F79" s="115" t="n">
        <v>10.4</v>
      </c>
      <c r="G79" s="65" t="n">
        <v>76.16</v>
      </c>
      <c r="H79" s="57" t="n">
        <f aca="false">F79*G79</f>
        <v>792.064</v>
      </c>
      <c r="I79" s="80" t="n">
        <f aca="false">IF(J81="",0,(J81/G79-1))</f>
        <v>0</v>
      </c>
      <c r="J79" s="81"/>
      <c r="K79" s="82" t="n">
        <f aca="false">F79*J79</f>
        <v>0</v>
      </c>
      <c r="L79" s="83"/>
      <c r="N79" s="38"/>
    </row>
    <row r="80" s="49" customFormat="true" ht="48" hidden="false" customHeight="true" outlineLevel="0" collapsed="false">
      <c r="A80" s="99" t="s">
        <v>189</v>
      </c>
      <c r="B80" s="113" t="str">
        <f aca="false">UPPER("Tubo em PVC de 100mm para aguas pluviais c/ conexões")</f>
        <v>TUBO EM PVC DE 100MM PARA AGUAS PLUVIAIS C/ CONEXÕES</v>
      </c>
      <c r="C80" s="111" t="s">
        <v>48</v>
      </c>
      <c r="D80" s="55" t="s">
        <v>190</v>
      </c>
      <c r="E80" s="56" t="s">
        <v>92</v>
      </c>
      <c r="F80" s="115" t="n">
        <v>15</v>
      </c>
      <c r="G80" s="115" t="n">
        <v>44.61</v>
      </c>
      <c r="H80" s="57" t="n">
        <f aca="false">F80*G80</f>
        <v>669.15</v>
      </c>
      <c r="I80" s="80" t="n">
        <f aca="false">IF(J82="",0,(J82/G80-1))</f>
        <v>0</v>
      </c>
      <c r="J80" s="81"/>
      <c r="K80" s="82" t="n">
        <f aca="false">F78*J80</f>
        <v>0</v>
      </c>
      <c r="L80" s="83"/>
      <c r="N80" s="38"/>
    </row>
    <row r="81" s="49" customFormat="true" ht="15.75" hidden="false" customHeight="false" outlineLevel="0" collapsed="false">
      <c r="A81" s="65"/>
      <c r="B81" s="65"/>
      <c r="C81" s="111"/>
      <c r="D81" s="66"/>
      <c r="E81" s="56"/>
      <c r="F81" s="65"/>
      <c r="G81" s="65"/>
      <c r="H81" s="65"/>
      <c r="I81" s="65"/>
      <c r="J81" s="65"/>
      <c r="K81" s="65"/>
      <c r="L81" s="122"/>
      <c r="N81" s="38"/>
    </row>
    <row r="82" customFormat="false" ht="15.75" hidden="false" customHeight="false" outlineLevel="0" collapsed="false">
      <c r="A82" s="112" t="n">
        <v>9</v>
      </c>
      <c r="B82" s="116" t="s">
        <v>191</v>
      </c>
      <c r="C82" s="69"/>
      <c r="D82" s="91"/>
      <c r="E82" s="73"/>
      <c r="F82" s="73"/>
      <c r="G82" s="74"/>
      <c r="H82" s="73" t="n">
        <f aca="false">SUM(H83:H89)</f>
        <v>22057.5563</v>
      </c>
      <c r="I82" s="92" t="n">
        <f aca="false">IF(J82="",0,(J82/G82-1))</f>
        <v>0</v>
      </c>
      <c r="J82" s="93"/>
      <c r="K82" s="77"/>
      <c r="L82" s="78" t="n">
        <f aca="false">SUM(K83:K89)</f>
        <v>0</v>
      </c>
      <c r="M82" s="49"/>
      <c r="N82" s="38"/>
      <c r="O82" s="49"/>
    </row>
    <row r="83" customFormat="false" ht="58.5" hidden="false" customHeight="true" outlineLevel="0" collapsed="false">
      <c r="A83" s="123" t="s">
        <v>192</v>
      </c>
      <c r="B83" s="113" t="s">
        <v>193</v>
      </c>
      <c r="C83" s="123" t="s">
        <v>48</v>
      </c>
      <c r="D83" s="86" t="s">
        <v>194</v>
      </c>
      <c r="E83" s="56" t="s">
        <v>25</v>
      </c>
      <c r="F83" s="57" t="n">
        <f aca="false">395+112.2+298.34</f>
        <v>805.54</v>
      </c>
      <c r="G83" s="67" t="n">
        <v>8.01</v>
      </c>
      <c r="H83" s="67" t="n">
        <f aca="false">F83*G83</f>
        <v>6452.3754</v>
      </c>
      <c r="I83" s="58" t="n">
        <f aca="false">IF(J83="",0,(J83/G83-1))</f>
        <v>0</v>
      </c>
      <c r="J83" s="124"/>
      <c r="K83" s="125" t="n">
        <f aca="false">F83*J83</f>
        <v>0</v>
      </c>
      <c r="L83" s="126"/>
      <c r="M83" s="49"/>
      <c r="N83" s="38"/>
      <c r="O83" s="49"/>
    </row>
    <row r="84" customFormat="false" ht="55.5" hidden="false" customHeight="true" outlineLevel="0" collapsed="false">
      <c r="A84" s="123" t="s">
        <v>195</v>
      </c>
      <c r="B84" s="113" t="s">
        <v>196</v>
      </c>
      <c r="C84" s="123" t="s">
        <v>48</v>
      </c>
      <c r="D84" s="86" t="s">
        <v>197</v>
      </c>
      <c r="E84" s="56" t="s">
        <v>25</v>
      </c>
      <c r="F84" s="57" t="n">
        <f aca="false">93.84+18.36</f>
        <v>112.2</v>
      </c>
      <c r="G84" s="67" t="n">
        <v>6.07</v>
      </c>
      <c r="H84" s="67" t="n">
        <f aca="false">F84*G84</f>
        <v>681.054</v>
      </c>
      <c r="I84" s="58" t="n">
        <f aca="false">IF(J84="",0,(J84/G84-1))</f>
        <v>0</v>
      </c>
      <c r="J84" s="124"/>
      <c r="K84" s="125" t="n">
        <f aca="false">F84*J84</f>
        <v>0</v>
      </c>
      <c r="L84" s="126"/>
      <c r="M84" s="49"/>
      <c r="N84" s="38"/>
      <c r="O84" s="49"/>
    </row>
    <row r="85" customFormat="false" ht="61.5" hidden="false" customHeight="true" outlineLevel="0" collapsed="false">
      <c r="A85" s="123" t="s">
        <v>198</v>
      </c>
      <c r="B85" s="113" t="s">
        <v>199</v>
      </c>
      <c r="C85" s="123" t="s">
        <v>48</v>
      </c>
      <c r="D85" s="86" t="s">
        <v>200</v>
      </c>
      <c r="E85" s="56" t="s">
        <v>25</v>
      </c>
      <c r="F85" s="57" t="n">
        <f aca="false">(4.83+9.6+9.6)*2.8+4.83*(2.8-1.76)-2.4*1.26+2.08*2.8*2+16.2*2.8-2.4*0.86*2+9.66*2.8-2.4*1.26*2-1.4*3.35-2.67*0.37*2+9.87*2*0.7+9.6*2.24+38.5*2.15-2.7+17.14*2.8-4.17*0.37+19.13*2+9.28+5.89+4.71+9.93+18.68*2+62*4</f>
        <v>651.7735</v>
      </c>
      <c r="G85" s="67" t="n">
        <v>7.18</v>
      </c>
      <c r="H85" s="67" t="n">
        <f aca="false">F85*G85</f>
        <v>4679.73373</v>
      </c>
      <c r="I85" s="58" t="n">
        <f aca="false">IF(J85="",0,(J85/G85-1))</f>
        <v>0</v>
      </c>
      <c r="J85" s="124"/>
      <c r="K85" s="125" t="n">
        <f aca="false">F85*J85</f>
        <v>0</v>
      </c>
      <c r="L85" s="126"/>
      <c r="M85" s="49"/>
      <c r="N85" s="38"/>
      <c r="O85" s="49"/>
    </row>
    <row r="86" customFormat="false" ht="62.25" hidden="false" customHeight="true" outlineLevel="0" collapsed="false">
      <c r="A86" s="123" t="s">
        <v>201</v>
      </c>
      <c r="B86" s="113" t="s">
        <v>202</v>
      </c>
      <c r="C86" s="123" t="s">
        <v>48</v>
      </c>
      <c r="D86" s="86" t="s">
        <v>203</v>
      </c>
      <c r="E86" s="56" t="s">
        <v>25</v>
      </c>
      <c r="F86" s="57" t="n">
        <v>395</v>
      </c>
      <c r="G86" s="67" t="n">
        <v>5.48</v>
      </c>
      <c r="H86" s="67" t="n">
        <f aca="false">F86*G86</f>
        <v>2164.6</v>
      </c>
      <c r="I86" s="58" t="n">
        <f aca="false">IF(J86="",0,(J86/G86-1))</f>
        <v>0</v>
      </c>
      <c r="J86" s="124"/>
      <c r="K86" s="125" t="n">
        <f aca="false">F86*J86</f>
        <v>0</v>
      </c>
      <c r="L86" s="126"/>
      <c r="M86" s="49"/>
      <c r="N86" s="38"/>
      <c r="O86" s="49"/>
    </row>
    <row r="87" customFormat="false" ht="66" hidden="false" customHeight="true" outlineLevel="0" collapsed="false">
      <c r="A87" s="123" t="s">
        <v>204</v>
      </c>
      <c r="B87" s="113" t="s">
        <v>205</v>
      </c>
      <c r="C87" s="123" t="s">
        <v>48</v>
      </c>
      <c r="D87" s="86" t="s">
        <v>206</v>
      </c>
      <c r="E87" s="56" t="s">
        <v>25</v>
      </c>
      <c r="F87" s="57" t="n">
        <f aca="false">2.5*0.86*6+5+1.6*2.5+2.4*1.26</f>
        <v>24.924</v>
      </c>
      <c r="G87" s="67" t="n">
        <v>15.83</v>
      </c>
      <c r="H87" s="67" t="n">
        <f aca="false">F87*G87</f>
        <v>394.54692</v>
      </c>
      <c r="I87" s="58" t="n">
        <f aca="false">IF(J87="",0,(J87/G87-1))</f>
        <v>0</v>
      </c>
      <c r="J87" s="124"/>
      <c r="K87" s="125" t="n">
        <f aca="false">F87*J87</f>
        <v>0</v>
      </c>
      <c r="L87" s="126"/>
      <c r="M87" s="49"/>
      <c r="N87" s="38"/>
      <c r="O87" s="49"/>
    </row>
    <row r="88" customFormat="false" ht="76.5" hidden="false" customHeight="true" outlineLevel="0" collapsed="false">
      <c r="A88" s="123" t="s">
        <v>207</v>
      </c>
      <c r="B88" s="113" t="s">
        <v>208</v>
      </c>
      <c r="C88" s="123" t="s">
        <v>48</v>
      </c>
      <c r="D88" s="86" t="s">
        <v>209</v>
      </c>
      <c r="E88" s="56" t="s">
        <v>25</v>
      </c>
      <c r="F88" s="57" t="n">
        <v>392</v>
      </c>
      <c r="G88" s="67" t="n">
        <v>14.13</v>
      </c>
      <c r="H88" s="67" t="n">
        <f aca="false">F88*G88</f>
        <v>5538.96</v>
      </c>
      <c r="I88" s="58" t="n">
        <f aca="false">IF(J88="",0,(J88/G88-1))</f>
        <v>0</v>
      </c>
      <c r="J88" s="124"/>
      <c r="K88" s="125" t="n">
        <f aca="false">F88*J88</f>
        <v>0</v>
      </c>
      <c r="L88" s="126"/>
      <c r="M88" s="49"/>
      <c r="N88" s="38"/>
      <c r="O88" s="49"/>
    </row>
    <row r="89" customFormat="false" ht="45" hidden="false" customHeight="true" outlineLevel="0" collapsed="false">
      <c r="A89" s="123" t="s">
        <v>210</v>
      </c>
      <c r="B89" s="113" t="str">
        <f aca="false">UPPER("Pintura esmalte sintetico, duas demaos (Sobre Superfície Metálica)")</f>
        <v>PINTURA ESMALTE SINTETICO, DUAS DEMAOS (SOBRE SUPERFÍCIE METÁLICA)</v>
      </c>
      <c r="C89" s="123" t="s">
        <v>48</v>
      </c>
      <c r="D89" s="86" t="s">
        <v>211</v>
      </c>
      <c r="E89" s="56" t="s">
        <v>25</v>
      </c>
      <c r="F89" s="57" t="n">
        <f aca="false">2.6*2.5*2+7.2+45.41*2.5</f>
        <v>133.725</v>
      </c>
      <c r="G89" s="67" t="n">
        <v>16.05</v>
      </c>
      <c r="H89" s="67" t="n">
        <f aca="false">F89*G89</f>
        <v>2146.28625</v>
      </c>
      <c r="I89" s="58" t="n">
        <f aca="false">IF(J89="",0,(J89/G89-1))</f>
        <v>0</v>
      </c>
      <c r="J89" s="124"/>
      <c r="K89" s="125" t="n">
        <f aca="false">F89*J89</f>
        <v>0</v>
      </c>
      <c r="L89" s="126"/>
      <c r="M89" s="49"/>
      <c r="N89" s="38"/>
      <c r="O89" s="49"/>
    </row>
    <row r="90" customFormat="false" ht="15.75" hidden="false" customHeight="false" outlineLevel="0" collapsed="false">
      <c r="A90" s="65"/>
      <c r="B90" s="65"/>
      <c r="C90" s="111"/>
      <c r="D90" s="100"/>
      <c r="E90" s="56"/>
      <c r="F90" s="65"/>
      <c r="G90" s="65"/>
      <c r="H90" s="65"/>
      <c r="I90" s="65"/>
      <c r="J90" s="81"/>
      <c r="K90" s="82"/>
      <c r="L90" s="83"/>
      <c r="M90" s="49"/>
      <c r="N90" s="38"/>
      <c r="O90" s="49"/>
    </row>
    <row r="91" customFormat="false" ht="15.75" hidden="false" customHeight="false" outlineLevel="0" collapsed="false">
      <c r="A91" s="112" t="n">
        <v>10</v>
      </c>
      <c r="B91" s="116" t="s">
        <v>212</v>
      </c>
      <c r="C91" s="116"/>
      <c r="D91" s="91"/>
      <c r="E91" s="73"/>
      <c r="F91" s="73"/>
      <c r="G91" s="74"/>
      <c r="H91" s="73" t="n">
        <f aca="false">SUM(H92:H112)</f>
        <v>12994.88</v>
      </c>
      <c r="I91" s="92" t="n">
        <f aca="false">IF(J91="",0,(J91/G91-1))</f>
        <v>0</v>
      </c>
      <c r="J91" s="93"/>
      <c r="K91" s="77"/>
      <c r="L91" s="78" t="n">
        <f aca="false">SUM(K92:K112)</f>
        <v>0</v>
      </c>
      <c r="M91" s="49"/>
      <c r="N91" s="38"/>
      <c r="O91" s="49"/>
    </row>
    <row r="92" customFormat="false" ht="69.75" hidden="false" customHeight="true" outlineLevel="0" collapsed="false">
      <c r="A92" s="99" t="s">
        <v>213</v>
      </c>
      <c r="B92" s="113" t="str">
        <f aca="false">UPPER("Ponto de agua fria  - media 5,00m de tubo de pvc, 2 joelhos de pvc roscavel 90graus  - fornecimento e instalacao")</f>
        <v>PONTO DE AGUA FRIA  - MEDIA 5,00M DE TUBO DE PVC, 2 JOELHOS DE PVC ROSCAVEL 90GRAUS  - FORNECIMENTO E INSTALACAO</v>
      </c>
      <c r="C92" s="99" t="s">
        <v>23</v>
      </c>
      <c r="D92" s="66" t="s">
        <v>214</v>
      </c>
      <c r="E92" s="56" t="s">
        <v>145</v>
      </c>
      <c r="F92" s="57" t="n">
        <v>11</v>
      </c>
      <c r="G92" s="57" t="n">
        <v>51.25</v>
      </c>
      <c r="H92" s="57" t="n">
        <f aca="false">F92*G92</f>
        <v>563.75</v>
      </c>
      <c r="I92" s="80" t="n">
        <f aca="false">IF(J92="",0,(J92/G92-1))</f>
        <v>0</v>
      </c>
      <c r="J92" s="81"/>
      <c r="K92" s="125" t="n">
        <f aca="false">F92*J92</f>
        <v>0</v>
      </c>
      <c r="L92" s="83"/>
      <c r="M92" s="49"/>
      <c r="N92" s="38"/>
      <c r="O92" s="49"/>
    </row>
    <row r="93" customFormat="false" ht="80.25" hidden="false" customHeight="true" outlineLevel="0" collapsed="false">
      <c r="A93" s="99" t="s">
        <v>215</v>
      </c>
      <c r="B93" s="113" t="str">
        <f aca="false">UPPER("Ponto de esgoto pvc 100mm - media 1,10m de tubo e 1 joelho pvc 90graus esgoto predial dn 100mm - fornecimento e instalacao")</f>
        <v>PONTO DE ESGOTO PVC 100MM - MEDIA 1,10M DE TUBO E 1 JOELHO PVC 90GRAUS ESGOTO PREDIAL DN 100MM - FORNECIMENTO E INSTALACAO</v>
      </c>
      <c r="C93" s="99" t="s">
        <v>23</v>
      </c>
      <c r="D93" s="66" t="s">
        <v>216</v>
      </c>
      <c r="E93" s="56" t="s">
        <v>145</v>
      </c>
      <c r="F93" s="57" t="n">
        <v>8</v>
      </c>
      <c r="G93" s="57" t="n">
        <v>54.26</v>
      </c>
      <c r="H93" s="57" t="n">
        <f aca="false">F93*G93</f>
        <v>434.08</v>
      </c>
      <c r="I93" s="80" t="n">
        <f aca="false">IF(J93="",0,(J93/G93-1))</f>
        <v>0</v>
      </c>
      <c r="J93" s="81"/>
      <c r="K93" s="125" t="n">
        <f aca="false">F93*J93</f>
        <v>0</v>
      </c>
      <c r="L93" s="83"/>
      <c r="M93" s="49"/>
      <c r="N93" s="38"/>
      <c r="O93" s="49"/>
    </row>
    <row r="94" customFormat="false" ht="27" hidden="false" customHeight="true" outlineLevel="0" collapsed="false">
      <c r="A94" s="99" t="s">
        <v>217</v>
      </c>
      <c r="B94" s="113" t="str">
        <f aca="false">UPPER("Ponto para dreno - Split")</f>
        <v>PONTO PARA DRENO - SPLIT</v>
      </c>
      <c r="C94" s="99" t="s">
        <v>23</v>
      </c>
      <c r="D94" s="66" t="s">
        <v>218</v>
      </c>
      <c r="E94" s="56" t="s">
        <v>145</v>
      </c>
      <c r="F94" s="57" t="n">
        <v>12</v>
      </c>
      <c r="G94" s="57" t="n">
        <v>33.15</v>
      </c>
      <c r="H94" s="57" t="n">
        <f aca="false">F94*G94</f>
        <v>397.8</v>
      </c>
      <c r="I94" s="80" t="n">
        <f aca="false">IF(J94="",0,(J94/G94-1))</f>
        <v>0</v>
      </c>
      <c r="J94" s="81"/>
      <c r="K94" s="125" t="n">
        <f aca="false">F94*J94</f>
        <v>0</v>
      </c>
      <c r="L94" s="83"/>
      <c r="M94" s="49"/>
      <c r="N94" s="38"/>
      <c r="O94" s="49"/>
    </row>
    <row r="95" customFormat="false" ht="76.5" hidden="false" customHeight="true" outlineLevel="0" collapsed="false">
      <c r="A95" s="99" t="s">
        <v>219</v>
      </c>
      <c r="B95" s="113" t="str">
        <f aca="false">UPPER("Ponto de esgoto com tubo de pvc rígido soldável de Ø 40 mm (lavatórios, mictórios, ralos sifonados, etc...")</f>
        <v>PONTO DE ESGOTO COM TUBO DE PVC RÍGIDO SOLDÁVEL DE Ø 40 MM (LAVATÓRIOS, MICTÓRIOS, RALOS SIFONADOS, ETC...</v>
      </c>
      <c r="C95" s="99" t="s">
        <v>23</v>
      </c>
      <c r="D95" s="66" t="s">
        <v>218</v>
      </c>
      <c r="E95" s="56" t="s">
        <v>145</v>
      </c>
      <c r="F95" s="57" t="n">
        <v>5</v>
      </c>
      <c r="G95" s="57" t="n">
        <v>33.15</v>
      </c>
      <c r="H95" s="57" t="n">
        <f aca="false">F95*G95</f>
        <v>165.75</v>
      </c>
      <c r="I95" s="80" t="n">
        <f aca="false">IF(J95="",0,(J95/G95-1))</f>
        <v>0</v>
      </c>
      <c r="J95" s="81"/>
      <c r="K95" s="125" t="n">
        <f aca="false">F95*J95</f>
        <v>0</v>
      </c>
      <c r="L95" s="83"/>
      <c r="M95" s="49"/>
      <c r="N95" s="38"/>
      <c r="O95" s="49"/>
    </row>
    <row r="96" customFormat="false" ht="62.25" hidden="false" customHeight="true" outlineLevel="0" collapsed="false">
      <c r="A96" s="99" t="s">
        <v>220</v>
      </c>
      <c r="B96" s="113" t="str">
        <f aca="false">UPPER("Ponto de esgoto com tubo de pvc rígido soldável de Ø 50 mm (pias de cozinha, máquinas de lavar, etc...")</f>
        <v>PONTO DE ESGOTO COM TUBO DE PVC RÍGIDO SOLDÁVEL DE Ø 50 MM (PIAS DE COZINHA, MÁQUINAS DE LAVAR, ETC...</v>
      </c>
      <c r="C96" s="99" t="s">
        <v>23</v>
      </c>
      <c r="D96" s="66" t="s">
        <v>221</v>
      </c>
      <c r="E96" s="56" t="s">
        <v>145</v>
      </c>
      <c r="F96" s="57" t="n">
        <v>3</v>
      </c>
      <c r="G96" s="57" t="n">
        <v>57.92</v>
      </c>
      <c r="H96" s="57" t="n">
        <f aca="false">F96*G96</f>
        <v>173.76</v>
      </c>
      <c r="I96" s="80" t="n">
        <f aca="false">IF(J96="",0,(J96/G96-1))</f>
        <v>0</v>
      </c>
      <c r="J96" s="81"/>
      <c r="K96" s="125" t="n">
        <f aca="false">F96*J96</f>
        <v>0</v>
      </c>
      <c r="L96" s="83"/>
      <c r="M96" s="49"/>
      <c r="N96" s="38"/>
      <c r="O96" s="49"/>
    </row>
    <row r="97" customFormat="false" ht="29.25" hidden="false" customHeight="true" outlineLevel="0" collapsed="false">
      <c r="A97" s="99" t="s">
        <v>222</v>
      </c>
      <c r="B97" s="113" t="str">
        <f aca="false">UPPER("Vaso sanitário com caixa acoplada")</f>
        <v>VASO SANITÁRIO COM CAIXA ACOPLADA</v>
      </c>
      <c r="C97" s="99" t="s">
        <v>48</v>
      </c>
      <c r="D97" s="66" t="s">
        <v>223</v>
      </c>
      <c r="E97" s="56" t="s">
        <v>145</v>
      </c>
      <c r="F97" s="57" t="n">
        <v>4</v>
      </c>
      <c r="G97" s="57" t="n">
        <v>254.79</v>
      </c>
      <c r="H97" s="57" t="n">
        <f aca="false">F97*G97</f>
        <v>1019.16</v>
      </c>
      <c r="I97" s="80" t="n">
        <f aca="false">IF(J97="",0,(J97/G97-1))</f>
        <v>0</v>
      </c>
      <c r="J97" s="81"/>
      <c r="K97" s="125" t="n">
        <f aca="false">F97*J97</f>
        <v>0</v>
      </c>
      <c r="L97" s="83"/>
      <c r="M97" s="49"/>
      <c r="N97" s="38"/>
      <c r="O97" s="49"/>
    </row>
    <row r="98" customFormat="false" ht="49.5" hidden="false" customHeight="true" outlineLevel="0" collapsed="false">
      <c r="A98" s="99" t="s">
        <v>224</v>
      </c>
      <c r="B98" s="113" t="s">
        <v>225</v>
      </c>
      <c r="C98" s="99" t="s">
        <v>48</v>
      </c>
      <c r="D98" s="66" t="s">
        <v>226</v>
      </c>
      <c r="E98" s="56" t="s">
        <v>145</v>
      </c>
      <c r="F98" s="57" t="n">
        <v>4</v>
      </c>
      <c r="G98" s="57" t="n">
        <v>18.9</v>
      </c>
      <c r="H98" s="57" t="n">
        <f aca="false">F98*G98</f>
        <v>75.6</v>
      </c>
      <c r="I98" s="80" t="n">
        <f aca="false">IF(J98="",0,(J98/G98-1))</f>
        <v>0</v>
      </c>
      <c r="J98" s="81"/>
      <c r="K98" s="125" t="n">
        <f aca="false">F98*J98</f>
        <v>0</v>
      </c>
      <c r="L98" s="83"/>
      <c r="M98" s="49"/>
      <c r="N98" s="38"/>
      <c r="O98" s="49"/>
    </row>
    <row r="99" s="68" customFormat="true" ht="45.75" hidden="false" customHeight="true" outlineLevel="0" collapsed="false">
      <c r="A99" s="99" t="s">
        <v>227</v>
      </c>
      <c r="B99" s="113" t="str">
        <f aca="false">UPPER("Lavatório de embutir em louça completo, inclusive torneira e sifão ")</f>
        <v>LAVATÓRIO DE EMBUTIR EM LOUÇA COMPLETO, INCLUSIVE TORNEIRA E SIFÃO </v>
      </c>
      <c r="C99" s="99" t="s">
        <v>23</v>
      </c>
      <c r="D99" s="66" t="s">
        <v>228</v>
      </c>
      <c r="E99" s="56" t="s">
        <v>145</v>
      </c>
      <c r="F99" s="57" t="n">
        <v>3</v>
      </c>
      <c r="G99" s="57" t="n">
        <v>381.04</v>
      </c>
      <c r="H99" s="57" t="n">
        <f aca="false">F99*G99</f>
        <v>1143.12</v>
      </c>
      <c r="I99" s="80" t="n">
        <f aca="false">IF(J99="",0,(J99/G99-1))</f>
        <v>0</v>
      </c>
      <c r="J99" s="81"/>
      <c r="K99" s="125" t="n">
        <f aca="false">F99*J99</f>
        <v>0</v>
      </c>
      <c r="L99" s="83"/>
      <c r="M99" s="49"/>
      <c r="N99" s="106"/>
      <c r="O99" s="49"/>
    </row>
    <row r="100" customFormat="false" ht="39.75" hidden="false" customHeight="true" outlineLevel="0" collapsed="false">
      <c r="A100" s="99" t="s">
        <v>229</v>
      </c>
      <c r="B100" s="113" t="s">
        <v>230</v>
      </c>
      <c r="C100" s="99" t="s">
        <v>23</v>
      </c>
      <c r="D100" s="66" t="s">
        <v>231</v>
      </c>
      <c r="E100" s="56" t="s">
        <v>145</v>
      </c>
      <c r="F100" s="57" t="n">
        <v>2</v>
      </c>
      <c r="G100" s="57" t="n">
        <v>463.44</v>
      </c>
      <c r="H100" s="57" t="n">
        <f aca="false">F100*G100</f>
        <v>926.88</v>
      </c>
      <c r="I100" s="80" t="n">
        <f aca="false">IF(J100="",0,(J100/G100-1))</f>
        <v>0</v>
      </c>
      <c r="J100" s="81"/>
      <c r="K100" s="125" t="n">
        <f aca="false">F100*J100</f>
        <v>0</v>
      </c>
      <c r="L100" s="83"/>
      <c r="M100" s="49"/>
      <c r="N100" s="62"/>
      <c r="O100" s="49"/>
    </row>
    <row r="101" customFormat="false" ht="94.5" hidden="false" customHeight="false" outlineLevel="0" collapsed="false">
      <c r="A101" s="99" t="s">
        <v>232</v>
      </c>
      <c r="B101" s="113" t="str">
        <f aca="false">UPPER("Pia de cozinha com bancada em aço inox, dim 1,80x0,60, c/ 02 cubas, sifão cromado, válvula cromada, torneira cromada, inclusive rodopia 7 cm, concretada e assentada")</f>
        <v>PIA DE COZINHA COM BANCADA EM AÇO INOX, DIM 1,80X0,60, C/ 02 CUBAS, SIFÃO CROMADO, VÁLVULA CROMADA, TORNEIRA CROMADA, INCLUSIVE RODOPIA 7 CM, CONCRETADA E ASSENTADA</v>
      </c>
      <c r="C101" s="99" t="s">
        <v>23</v>
      </c>
      <c r="D101" s="66" t="s">
        <v>233</v>
      </c>
      <c r="E101" s="56" t="s">
        <v>145</v>
      </c>
      <c r="F101" s="57" t="n">
        <v>2</v>
      </c>
      <c r="G101" s="57" t="n">
        <v>838.39</v>
      </c>
      <c r="H101" s="57" t="n">
        <f aca="false">F101*G101</f>
        <v>1676.78</v>
      </c>
      <c r="I101" s="80" t="n">
        <f aca="false">IF(J101="",0,(J101/G101-1))</f>
        <v>0</v>
      </c>
      <c r="J101" s="81"/>
      <c r="K101" s="82" t="n">
        <f aca="false">F101*J101</f>
        <v>0</v>
      </c>
      <c r="L101" s="83"/>
      <c r="M101" s="49"/>
      <c r="N101" s="62"/>
      <c r="O101" s="49"/>
    </row>
    <row r="102" customFormat="false" ht="71.25" hidden="false" customHeight="true" outlineLevel="0" collapsed="false">
      <c r="A102" s="99" t="s">
        <v>234</v>
      </c>
      <c r="B102" s="113" t="str">
        <f aca="false">UPPER("Lavatório louça (Deca-Ravena ref L-91) sem coluna, c/ sifão plástico, válvula plástica, engate PVC e torneira plastica ou similares")</f>
        <v>LAVATÓRIO LOUÇA (DECA-RAVENA REF L-91) SEM COLUNA, C/ SIFÃO PLÁSTICO, VÁLVULA PLÁSTICA, ENGATE PVC E TORNEIRA PLASTICA OU SIMILARES</v>
      </c>
      <c r="C102" s="99" t="s">
        <v>23</v>
      </c>
      <c r="D102" s="66" t="s">
        <v>235</v>
      </c>
      <c r="E102" s="56" t="s">
        <v>145</v>
      </c>
      <c r="F102" s="57" t="n">
        <v>3</v>
      </c>
      <c r="G102" s="57" t="n">
        <v>150.84</v>
      </c>
      <c r="H102" s="57" t="n">
        <f aca="false">F102*G102</f>
        <v>452.52</v>
      </c>
      <c r="I102" s="80" t="n">
        <f aca="false">IF(J102="",0,(J102/G102-1))</f>
        <v>0</v>
      </c>
      <c r="J102" s="81"/>
      <c r="K102" s="82" t="n">
        <f aca="false">F102*J102</f>
        <v>0</v>
      </c>
      <c r="L102" s="83"/>
      <c r="M102" s="49"/>
      <c r="N102" s="62"/>
      <c r="O102" s="49"/>
    </row>
    <row r="103" customFormat="false" ht="39.95" hidden="false" customHeight="true" outlineLevel="0" collapsed="false">
      <c r="A103" s="99" t="s">
        <v>236</v>
      </c>
      <c r="B103" s="113" t="str">
        <f aca="false">UPPER("REGISTRO DE GAVETA 25mm com acabamento")</f>
        <v>REGISTRO DE GAVETA 25MM COM ACABAMENTO</v>
      </c>
      <c r="C103" s="99" t="s">
        <v>48</v>
      </c>
      <c r="D103" s="66" t="s">
        <v>237</v>
      </c>
      <c r="E103" s="56" t="s">
        <v>145</v>
      </c>
      <c r="F103" s="57" t="n">
        <v>8</v>
      </c>
      <c r="G103" s="57" t="n">
        <v>58.76</v>
      </c>
      <c r="H103" s="57" t="n">
        <f aca="false">F103*G103</f>
        <v>470.08</v>
      </c>
      <c r="I103" s="80" t="n">
        <f aca="false">IF(J103="",0,(J103/G103-1))</f>
        <v>0</v>
      </c>
      <c r="J103" s="81"/>
      <c r="K103" s="82" t="n">
        <f aca="false">F103*J103</f>
        <v>0</v>
      </c>
      <c r="L103" s="83"/>
      <c r="M103" s="49"/>
      <c r="N103" s="62"/>
      <c r="O103" s="49"/>
    </row>
    <row r="104" customFormat="false" ht="51.75" hidden="false" customHeight="true" outlineLevel="0" collapsed="false">
      <c r="A104" s="99" t="s">
        <v>238</v>
      </c>
      <c r="B104" s="113" t="str">
        <f aca="false">UPPER("Saboneteira de louca branca 7,5x15cm - fornecimento e instalacao")</f>
        <v>SABONETEIRA DE LOUCA BRANCA 7,5X15CM - FORNECIMENTO E INSTALACAO</v>
      </c>
      <c r="C104" s="99" t="s">
        <v>48</v>
      </c>
      <c r="D104" s="66" t="s">
        <v>239</v>
      </c>
      <c r="E104" s="56" t="s">
        <v>145</v>
      </c>
      <c r="F104" s="57" t="n">
        <v>7</v>
      </c>
      <c r="G104" s="57" t="n">
        <v>7.44</v>
      </c>
      <c r="H104" s="57" t="n">
        <f aca="false">F104*G104</f>
        <v>52.08</v>
      </c>
      <c r="I104" s="80" t="n">
        <f aca="false">IF(J104="",0,(J104/G104-1))</f>
        <v>0</v>
      </c>
      <c r="J104" s="81"/>
      <c r="K104" s="82" t="n">
        <f aca="false">F104*J104</f>
        <v>0</v>
      </c>
      <c r="L104" s="83"/>
      <c r="M104" s="49"/>
      <c r="N104" s="62"/>
      <c r="O104" s="49"/>
    </row>
    <row r="105" customFormat="false" ht="39.95" hidden="false" customHeight="true" outlineLevel="0" collapsed="false">
      <c r="A105" s="99" t="s">
        <v>240</v>
      </c>
      <c r="B105" s="113" t="str">
        <f aca="false">UPPER("Porta sabonete liquido fornecimento")</f>
        <v>PORTA SABONETE LIQUIDO FORNECIMENTO</v>
      </c>
      <c r="C105" s="99" t="s">
        <v>23</v>
      </c>
      <c r="D105" s="66" t="s">
        <v>241</v>
      </c>
      <c r="E105" s="56" t="s">
        <v>145</v>
      </c>
      <c r="F105" s="57" t="n">
        <v>3</v>
      </c>
      <c r="G105" s="57" t="n">
        <v>21.53</v>
      </c>
      <c r="H105" s="57" t="n">
        <f aca="false">F105*G105</f>
        <v>64.59</v>
      </c>
      <c r="I105" s="80" t="n">
        <f aca="false">IF(J105="",0,(J105/G105-1))</f>
        <v>0</v>
      </c>
      <c r="J105" s="81"/>
      <c r="K105" s="82" t="n">
        <f aca="false">F105*J105</f>
        <v>0</v>
      </c>
      <c r="L105" s="83"/>
      <c r="M105" s="49"/>
      <c r="N105" s="62"/>
      <c r="O105" s="49"/>
    </row>
    <row r="106" customFormat="false" ht="39.95" hidden="false" customHeight="true" outlineLevel="0" collapsed="false">
      <c r="A106" s="99" t="s">
        <v>242</v>
      </c>
      <c r="B106" s="113" t="str">
        <f aca="false">UPPER("Porta papel toalha")</f>
        <v>PORTA PAPEL TOALHA</v>
      </c>
      <c r="C106" s="99" t="s">
        <v>23</v>
      </c>
      <c r="D106" s="66" t="s">
        <v>243</v>
      </c>
      <c r="E106" s="56" t="s">
        <v>145</v>
      </c>
      <c r="F106" s="57" t="n">
        <v>4</v>
      </c>
      <c r="G106" s="57" t="n">
        <v>109.7</v>
      </c>
      <c r="H106" s="57" t="n">
        <f aca="false">F106*G106</f>
        <v>438.8</v>
      </c>
      <c r="I106" s="80" t="n">
        <f aca="false">IF(J106="",0,(J106/G106-1))</f>
        <v>0</v>
      </c>
      <c r="J106" s="81"/>
      <c r="K106" s="82" t="n">
        <f aca="false">F106*J106</f>
        <v>0</v>
      </c>
      <c r="L106" s="83"/>
      <c r="M106" s="49"/>
      <c r="N106" s="62"/>
      <c r="O106" s="49"/>
    </row>
    <row r="107" s="49" customFormat="true" ht="39.95" hidden="false" customHeight="true" outlineLevel="0" collapsed="false">
      <c r="A107" s="99" t="s">
        <v>244</v>
      </c>
      <c r="B107" s="113" t="str">
        <f aca="false">UPPER("Porta papel higiênico em aço inox")</f>
        <v>PORTA PAPEL HIGIÊNICO EM AÇO INOX</v>
      </c>
      <c r="C107" s="99" t="s">
        <v>23</v>
      </c>
      <c r="D107" s="66" t="s">
        <v>245</v>
      </c>
      <c r="E107" s="56" t="s">
        <v>145</v>
      </c>
      <c r="F107" s="57" t="n">
        <v>4</v>
      </c>
      <c r="G107" s="57" t="n">
        <v>116.15</v>
      </c>
      <c r="H107" s="57" t="n">
        <f aca="false">F107*G107</f>
        <v>464.6</v>
      </c>
      <c r="I107" s="80" t="n">
        <f aca="false">IF(J107="",0,(J107/G107-1))</f>
        <v>0</v>
      </c>
      <c r="J107" s="81"/>
      <c r="K107" s="82" t="n">
        <f aca="false">F107*J107</f>
        <v>0</v>
      </c>
      <c r="L107" s="83"/>
      <c r="N107" s="62"/>
    </row>
    <row r="108" s="68" customFormat="true" ht="47.25" hidden="false" customHeight="false" outlineLevel="0" collapsed="false">
      <c r="A108" s="99" t="s">
        <v>246</v>
      </c>
      <c r="B108" s="113" t="s">
        <v>247</v>
      </c>
      <c r="C108" s="99" t="s">
        <v>48</v>
      </c>
      <c r="D108" s="66" t="s">
        <v>248</v>
      </c>
      <c r="E108" s="56" t="s">
        <v>145</v>
      </c>
      <c r="F108" s="57" t="n">
        <v>5</v>
      </c>
      <c r="G108" s="57" t="n">
        <v>32.82</v>
      </c>
      <c r="H108" s="57" t="n">
        <f aca="false">F108*G108</f>
        <v>164.1</v>
      </c>
      <c r="I108" s="80" t="n">
        <f aca="false">IF(J108="",0,(J108/G108-1))</f>
        <v>0</v>
      </c>
      <c r="J108" s="81"/>
      <c r="K108" s="82" t="n">
        <f aca="false">F108*J108</f>
        <v>0</v>
      </c>
      <c r="L108" s="83"/>
      <c r="M108" s="49"/>
      <c r="N108" s="106"/>
      <c r="O108" s="49"/>
    </row>
    <row r="109" s="63" customFormat="true" ht="144" hidden="false" customHeight="true" outlineLevel="0" collapsed="false">
      <c r="A109" s="99" t="s">
        <v>249</v>
      </c>
      <c r="B109" s="113" t="s">
        <v>250</v>
      </c>
      <c r="C109" s="99" t="s">
        <v>48</v>
      </c>
      <c r="D109" s="55" t="s">
        <v>251</v>
      </c>
      <c r="E109" s="56" t="s">
        <v>145</v>
      </c>
      <c r="F109" s="57" t="n">
        <v>9</v>
      </c>
      <c r="G109" s="57" t="n">
        <v>113.45</v>
      </c>
      <c r="H109" s="57" t="n">
        <f aca="false">F109*G109</f>
        <v>1021.05</v>
      </c>
      <c r="I109" s="80" t="n">
        <f aca="false">IF(J109="",0,(J109/G109-1))</f>
        <v>0</v>
      </c>
      <c r="J109" s="81"/>
      <c r="K109" s="82" t="n">
        <f aca="false">F109*J109</f>
        <v>0</v>
      </c>
      <c r="L109" s="83"/>
      <c r="M109" s="49"/>
      <c r="N109" s="98"/>
      <c r="O109" s="51"/>
    </row>
    <row r="110" s="63" customFormat="true" ht="54.75" hidden="false" customHeight="true" outlineLevel="0" collapsed="false">
      <c r="A110" s="99" t="s">
        <v>252</v>
      </c>
      <c r="B110" s="113" t="s">
        <v>253</v>
      </c>
      <c r="C110" s="99" t="s">
        <v>48</v>
      </c>
      <c r="D110" s="55" t="s">
        <v>254</v>
      </c>
      <c r="E110" s="56" t="s">
        <v>145</v>
      </c>
      <c r="F110" s="57" t="n">
        <v>2</v>
      </c>
      <c r="G110" s="57" t="n">
        <v>94.49</v>
      </c>
      <c r="H110" s="57" t="n">
        <f aca="false">F110*G110</f>
        <v>188.98</v>
      </c>
      <c r="I110" s="80" t="n">
        <f aca="false">IF(J110="",0,(J110/G110-1))</f>
        <v>0</v>
      </c>
      <c r="J110" s="81"/>
      <c r="K110" s="82" t="n">
        <f aca="false">F110*J110</f>
        <v>0</v>
      </c>
      <c r="L110" s="83"/>
      <c r="M110" s="49"/>
      <c r="N110" s="98"/>
      <c r="O110" s="51"/>
    </row>
    <row r="111" s="63" customFormat="true" ht="50.1" hidden="false" customHeight="true" outlineLevel="0" collapsed="false">
      <c r="A111" s="99" t="s">
        <v>255</v>
      </c>
      <c r="B111" s="113" t="str">
        <f aca="false">UPPER("Rede de alimentação de água fria , tubo PVC DN 25mm,iclusive conexões")</f>
        <v>REDE DE ALIMENTAÇÃO DE ÁGUA FRIA , TUBO PVC DN 25MM,ICLUSIVE CONEXÕES</v>
      </c>
      <c r="C111" s="99" t="s">
        <v>48</v>
      </c>
      <c r="D111" s="55" t="s">
        <v>256</v>
      </c>
      <c r="E111" s="56" t="s">
        <v>92</v>
      </c>
      <c r="F111" s="57" t="n">
        <v>60</v>
      </c>
      <c r="G111" s="57" t="n">
        <v>13.13</v>
      </c>
      <c r="H111" s="57" t="n">
        <f aca="false">F111*G111</f>
        <v>787.8</v>
      </c>
      <c r="I111" s="80" t="n">
        <f aca="false">IF(J111="",0,(J111/G111-1))</f>
        <v>0</v>
      </c>
      <c r="J111" s="81"/>
      <c r="K111" s="82" t="n">
        <f aca="false">F111*J111</f>
        <v>0</v>
      </c>
      <c r="L111" s="83"/>
      <c r="M111" s="49"/>
      <c r="N111" s="98"/>
      <c r="O111" s="51"/>
    </row>
    <row r="112" s="63" customFormat="true" ht="50.1" hidden="false" customHeight="true" outlineLevel="0" collapsed="false">
      <c r="A112" s="99" t="s">
        <v>257</v>
      </c>
      <c r="B112" s="113" t="str">
        <f aca="false">UPPER("Ligação a rede coletora - tubo pvc esgoto c/ conexõs")</f>
        <v>LIGAÇÃO A REDE COLETORA - TUBO PVC ESGOTO C/ CONEXÕS</v>
      </c>
      <c r="C112" s="99" t="s">
        <v>48</v>
      </c>
      <c r="D112" s="55" t="s">
        <v>258</v>
      </c>
      <c r="E112" s="56" t="s">
        <v>92</v>
      </c>
      <c r="F112" s="57" t="n">
        <v>40</v>
      </c>
      <c r="G112" s="57" t="n">
        <v>57.84</v>
      </c>
      <c r="H112" s="57" t="n">
        <f aca="false">F112*G112</f>
        <v>2313.6</v>
      </c>
      <c r="I112" s="80" t="n">
        <f aca="false">IF(J112="",0,(J112/G112-1))</f>
        <v>0</v>
      </c>
      <c r="J112" s="81"/>
      <c r="K112" s="82" t="n">
        <f aca="false">F112*J112</f>
        <v>0</v>
      </c>
      <c r="L112" s="83"/>
      <c r="M112" s="49"/>
      <c r="N112" s="98"/>
      <c r="O112" s="51"/>
    </row>
    <row r="113" s="63" customFormat="true" ht="15.75" hidden="false" customHeight="false" outlineLevel="0" collapsed="false">
      <c r="A113" s="127"/>
      <c r="B113" s="127"/>
      <c r="C113" s="127"/>
      <c r="D113" s="128"/>
      <c r="E113" s="56"/>
      <c r="F113" s="127"/>
      <c r="G113" s="127"/>
      <c r="H113" s="127"/>
      <c r="I113" s="127"/>
      <c r="J113" s="127"/>
      <c r="K113" s="127"/>
      <c r="L113" s="129"/>
      <c r="M113" s="49"/>
      <c r="N113" s="98"/>
      <c r="O113" s="51"/>
    </row>
    <row r="114" s="63" customFormat="true" ht="15.75" hidden="false" customHeight="false" outlineLevel="0" collapsed="false">
      <c r="A114" s="69" t="n">
        <v>11</v>
      </c>
      <c r="B114" s="116" t="s">
        <v>259</v>
      </c>
      <c r="C114" s="116"/>
      <c r="D114" s="97"/>
      <c r="E114" s="73"/>
      <c r="F114" s="73"/>
      <c r="G114" s="74"/>
      <c r="H114" s="73" t="n">
        <f aca="false">SUM(H115:H132)</f>
        <v>36033.88</v>
      </c>
      <c r="I114" s="92" t="n">
        <f aca="false">IF(J114="",0,(J114/G114-1))</f>
        <v>0</v>
      </c>
      <c r="J114" s="93"/>
      <c r="K114" s="77"/>
      <c r="L114" s="78" t="n">
        <f aca="false">SUM(K115:K132)</f>
        <v>0</v>
      </c>
      <c r="M114" s="49"/>
      <c r="N114" s="98"/>
      <c r="O114" s="51"/>
    </row>
    <row r="115" s="63" customFormat="true" ht="30" hidden="false" customHeight="true" outlineLevel="0" collapsed="false">
      <c r="A115" s="99" t="s">
        <v>260</v>
      </c>
      <c r="B115" s="113" t="str">
        <f aca="false">UPPER("Ponto de luz")</f>
        <v>PONTO DE LUZ</v>
      </c>
      <c r="C115" s="99" t="s">
        <v>23</v>
      </c>
      <c r="D115" s="55" t="s">
        <v>261</v>
      </c>
      <c r="E115" s="56" t="s">
        <v>145</v>
      </c>
      <c r="F115" s="57" t="n">
        <v>62</v>
      </c>
      <c r="G115" s="57" t="n">
        <v>112.3</v>
      </c>
      <c r="H115" s="57" t="n">
        <f aca="false">F115*G115</f>
        <v>6962.6</v>
      </c>
      <c r="I115" s="80" t="n">
        <f aca="false">IF(J115="",0,(J115/G115-1))</f>
        <v>0</v>
      </c>
      <c r="J115" s="81"/>
      <c r="K115" s="82" t="n">
        <f aca="false">F115*J115</f>
        <v>0</v>
      </c>
      <c r="L115" s="83"/>
      <c r="M115" s="49"/>
      <c r="N115" s="98"/>
      <c r="O115" s="51"/>
    </row>
    <row r="116" s="63" customFormat="true" ht="45" hidden="false" customHeight="true" outlineLevel="0" collapsed="false">
      <c r="A116" s="99" t="s">
        <v>262</v>
      </c>
      <c r="B116" s="113" t="str">
        <f aca="false">UPPER("Ponto de tomada (caixa, eletroduto, fios e tomada")</f>
        <v>PONTO DE TOMADA (CAIXA, ELETRODUTO, FIOS E TOMADA</v>
      </c>
      <c r="C116" s="99" t="s">
        <v>23</v>
      </c>
      <c r="D116" s="55" t="s">
        <v>263</v>
      </c>
      <c r="E116" s="56" t="s">
        <v>145</v>
      </c>
      <c r="F116" s="57" t="n">
        <v>55</v>
      </c>
      <c r="G116" s="57" t="n">
        <v>95.3</v>
      </c>
      <c r="H116" s="57" t="n">
        <f aca="false">F116*G116</f>
        <v>5241.5</v>
      </c>
      <c r="I116" s="80" t="n">
        <f aca="false">IF(J116="",0,(J116/G116-1))</f>
        <v>0</v>
      </c>
      <c r="J116" s="81"/>
      <c r="K116" s="82" t="n">
        <f aca="false">F116*J116</f>
        <v>0</v>
      </c>
      <c r="L116" s="83"/>
      <c r="M116" s="49"/>
      <c r="N116" s="98"/>
      <c r="O116" s="51"/>
    </row>
    <row r="117" s="63" customFormat="true" ht="39.75" hidden="false" customHeight="true" outlineLevel="0" collapsed="false">
      <c r="A117" s="99" t="s">
        <v>264</v>
      </c>
      <c r="B117" s="113" t="str">
        <f aca="false">UPPER("Pt. de tomada p/ ar condic.(caixa, eletroduto, fios e tomada")</f>
        <v>PT. DE TOMADA P/ AR CONDIC.(CAIXA, ELETRODUTO, FIOS E TOMADA</v>
      </c>
      <c r="C117" s="99" t="s">
        <v>23</v>
      </c>
      <c r="D117" s="55" t="s">
        <v>265</v>
      </c>
      <c r="E117" s="56" t="s">
        <v>145</v>
      </c>
      <c r="F117" s="57" t="n">
        <v>11</v>
      </c>
      <c r="G117" s="57" t="n">
        <v>138.75</v>
      </c>
      <c r="H117" s="57" t="n">
        <f aca="false">F117*G117</f>
        <v>1526.25</v>
      </c>
      <c r="I117" s="80" t="n">
        <f aca="false">IF(J117="",0,(J117/G117-1))</f>
        <v>0</v>
      </c>
      <c r="J117" s="81"/>
      <c r="K117" s="82" t="n">
        <f aca="false">F117*J117</f>
        <v>0</v>
      </c>
      <c r="L117" s="83"/>
      <c r="M117" s="49"/>
      <c r="N117" s="98"/>
      <c r="O117" s="51"/>
    </row>
    <row r="118" s="63" customFormat="true" ht="81" hidden="false" customHeight="true" outlineLevel="0" collapsed="false">
      <c r="A118" s="99" t="s">
        <v>266</v>
      </c>
      <c r="B118" s="113" t="str">
        <f aca="false">UPPER("Luminária de sobrepor com aletas, para lâmpada fluorescente, 2 x 32w, ref. LSE, da Lumiluz ou similar, inclisve reator e lâmpada")</f>
        <v>LUMINÁRIA DE SOBREPOR COM ALETAS, PARA LÂMPADA FLUORESCENTE, 2 X 32W, REF. LSE, DA LUMILUZ OU SIMILAR, INCLISVE REATOR E LÂMPADA</v>
      </c>
      <c r="C118" s="99" t="s">
        <v>23</v>
      </c>
      <c r="D118" s="55" t="s">
        <v>267</v>
      </c>
      <c r="E118" s="56" t="s">
        <v>145</v>
      </c>
      <c r="F118" s="57" t="n">
        <v>57</v>
      </c>
      <c r="G118" s="57" t="n">
        <v>171.12</v>
      </c>
      <c r="H118" s="57" t="n">
        <f aca="false">F118*G118</f>
        <v>9753.84</v>
      </c>
      <c r="I118" s="80" t="n">
        <f aca="false">IF(J118="",0,(J118/G118-1))</f>
        <v>0</v>
      </c>
      <c r="J118" s="81"/>
      <c r="K118" s="82" t="n">
        <f aca="false">F118*J118</f>
        <v>0</v>
      </c>
      <c r="L118" s="83"/>
      <c r="M118" s="49"/>
      <c r="N118" s="98"/>
      <c r="O118" s="51"/>
    </row>
    <row r="119" s="63" customFormat="true" ht="94.5" hidden="false" customHeight="true" outlineLevel="0" collapsed="false">
      <c r="A119" s="99" t="s">
        <v>268</v>
      </c>
      <c r="B119" s="113" t="str">
        <f aca="false">UPPER("Luminária externa tipo arandela, ref:CWA-377,Tecnolux ou similar,p/fixação em parede, c/globo leitoso, inclusive lâmpada fluorescente compacta 26w")</f>
        <v>LUMINÁRIA EXTERNA TIPO ARANDELA, REF:CWA-377,TECNOLUX OU SIMILAR,P/FIXAÇÃO EM PAREDE, C/GLOBO LEITOSO, INCLUSIVE LÂMPADA FLUORESCENTE COMPACTA 26W</v>
      </c>
      <c r="C119" s="99" t="s">
        <v>23</v>
      </c>
      <c r="D119" s="55" t="s">
        <v>269</v>
      </c>
      <c r="E119" s="56" t="s">
        <v>145</v>
      </c>
      <c r="F119" s="57" t="n">
        <v>7</v>
      </c>
      <c r="G119" s="57" t="n">
        <v>308.34</v>
      </c>
      <c r="H119" s="57" t="n">
        <f aca="false">F119*G119</f>
        <v>2158.38</v>
      </c>
      <c r="I119" s="80" t="n">
        <f aca="false">IF(J119="",0,(J119/G119-1))</f>
        <v>0</v>
      </c>
      <c r="J119" s="81"/>
      <c r="K119" s="82" t="n">
        <f aca="false">F119*J119</f>
        <v>0</v>
      </c>
      <c r="L119" s="83"/>
      <c r="M119" s="49"/>
      <c r="N119" s="98"/>
      <c r="O119" s="51"/>
    </row>
    <row r="120" s="63" customFormat="true" ht="145.5" hidden="false" customHeight="true" outlineLevel="0" collapsed="false">
      <c r="A120" s="99" t="s">
        <v>270</v>
      </c>
      <c r="B120" s="113" t="str">
        <f aca="false">UPPER("Luminária pendente, com alojamento cilindrico em chapa de aço fosfatizada e pintada eletrostaticamente, refletor repuxado em alumínio anodizado e difusor em vidro temperado transparente, da Lumicenter, ref.CES05 - P 1400 ou similar")</f>
        <v>LUMINÁRIA PENDENTE, COM ALOJAMENTO CILINDRICO EM CHAPA DE AÇO FOSFATIZADA E PINTADA ELETROSTATICAMENTE, REFLETOR REPUXADO EM ALUMÍNIO ANODIZADO E DIFUSOR EM VIDRO TEMPERADO TRANSPARENTE, DA LUMICENTER, REF.CES05 - P 1400 OU SIMILAR</v>
      </c>
      <c r="C120" s="99" t="s">
        <v>23</v>
      </c>
      <c r="D120" s="55" t="s">
        <v>271</v>
      </c>
      <c r="E120" s="56" t="s">
        <v>145</v>
      </c>
      <c r="F120" s="57" t="n">
        <v>12</v>
      </c>
      <c r="G120" s="57" t="n">
        <v>451.43</v>
      </c>
      <c r="H120" s="57" t="n">
        <f aca="false">F120*G120</f>
        <v>5417.16</v>
      </c>
      <c r="I120" s="80" t="n">
        <f aca="false">IF(J120="",0,(J120/G120-1))</f>
        <v>0</v>
      </c>
      <c r="J120" s="81"/>
      <c r="K120" s="82" t="n">
        <f aca="false">F120*J120</f>
        <v>0</v>
      </c>
      <c r="L120" s="83"/>
      <c r="M120" s="49"/>
      <c r="N120" s="98"/>
      <c r="O120" s="51"/>
    </row>
    <row r="121" s="63" customFormat="true" ht="50.1" hidden="false" customHeight="true" outlineLevel="0" collapsed="false">
      <c r="A121" s="99" t="s">
        <v>272</v>
      </c>
      <c r="B121" s="113" t="str">
        <f aca="false">UPPER("Projetor externo c/ lâmpada de vapor metálico 250w")</f>
        <v>PROJETOR EXTERNO C/ LÂMPADA DE VAPOR METÁLICO 250W</v>
      </c>
      <c r="C121" s="99" t="s">
        <v>48</v>
      </c>
      <c r="D121" s="55" t="s">
        <v>273</v>
      </c>
      <c r="E121" s="56" t="s">
        <v>145</v>
      </c>
      <c r="F121" s="57" t="n">
        <v>5</v>
      </c>
      <c r="G121" s="57" t="n">
        <v>186.09</v>
      </c>
      <c r="H121" s="57" t="n">
        <f aca="false">F121*G121</f>
        <v>930.45</v>
      </c>
      <c r="I121" s="80" t="n">
        <f aca="false">IF(J121="",0,(J121/G121-1))</f>
        <v>0</v>
      </c>
      <c r="J121" s="81"/>
      <c r="K121" s="82" t="n">
        <f aca="false">F121*J121</f>
        <v>0</v>
      </c>
      <c r="L121" s="83"/>
      <c r="M121" s="49"/>
      <c r="N121" s="98"/>
      <c r="O121" s="51"/>
    </row>
    <row r="122" s="63" customFormat="true" ht="50.1" hidden="false" customHeight="true" outlineLevel="0" collapsed="false">
      <c r="A122" s="99" t="s">
        <v>274</v>
      </c>
      <c r="B122" s="113" t="str">
        <f aca="false">UPPER("Interruptor simples - 1 tecla - fornecimento e instalacao")</f>
        <v>INTERRUPTOR SIMPLES - 1 TECLA - FORNECIMENTO E INSTALACAO</v>
      </c>
      <c r="C122" s="99" t="s">
        <v>48</v>
      </c>
      <c r="D122" s="55" t="s">
        <v>275</v>
      </c>
      <c r="E122" s="56" t="s">
        <v>145</v>
      </c>
      <c r="F122" s="57" t="n">
        <v>11</v>
      </c>
      <c r="G122" s="57" t="n">
        <v>9</v>
      </c>
      <c r="H122" s="57" t="n">
        <f aca="false">F122*G122</f>
        <v>99</v>
      </c>
      <c r="I122" s="80" t="n">
        <f aca="false">IF(J122="",0,(J122/G122-1))</f>
        <v>0</v>
      </c>
      <c r="J122" s="81"/>
      <c r="K122" s="82" t="n">
        <f aca="false">F122*J122</f>
        <v>0</v>
      </c>
      <c r="L122" s="83"/>
      <c r="M122" s="49"/>
      <c r="N122" s="98"/>
      <c r="O122" s="51"/>
    </row>
    <row r="123" s="63" customFormat="true" ht="50.1" hidden="false" customHeight="true" outlineLevel="0" collapsed="false">
      <c r="A123" s="99" t="s">
        <v>276</v>
      </c>
      <c r="B123" s="113" t="str">
        <f aca="false">UPPER("Interruptor simples - 2 teclas - fornecimento e instalacao")</f>
        <v>INTERRUPTOR SIMPLES - 2 TECLAS - FORNECIMENTO E INSTALACAO</v>
      </c>
      <c r="C123" s="99" t="s">
        <v>48</v>
      </c>
      <c r="D123" s="55" t="s">
        <v>277</v>
      </c>
      <c r="E123" s="56" t="s">
        <v>145</v>
      </c>
      <c r="F123" s="57" t="n">
        <v>7</v>
      </c>
      <c r="G123" s="57" t="n">
        <v>17.5</v>
      </c>
      <c r="H123" s="57" t="n">
        <f aca="false">F123*G123</f>
        <v>122.5</v>
      </c>
      <c r="I123" s="80" t="n">
        <f aca="false">IF(J123="",0,(J123/G123-1))</f>
        <v>0</v>
      </c>
      <c r="J123" s="81"/>
      <c r="K123" s="82" t="n">
        <f aca="false">F123*J123</f>
        <v>0</v>
      </c>
      <c r="L123" s="83"/>
      <c r="M123" s="49"/>
      <c r="N123" s="98"/>
      <c r="O123" s="51"/>
    </row>
    <row r="124" s="63" customFormat="true" ht="50.1" hidden="false" customHeight="true" outlineLevel="0" collapsed="false">
      <c r="A124" s="99" t="s">
        <v>278</v>
      </c>
      <c r="B124" s="113" t="str">
        <f aca="false">UPPER("Interruptor 03 seções simples")</f>
        <v>INTERRUPTOR 03 SEÇÕES SIMPLES</v>
      </c>
      <c r="C124" s="99" t="s">
        <v>48</v>
      </c>
      <c r="D124" s="55" t="s">
        <v>279</v>
      </c>
      <c r="E124" s="56" t="s">
        <v>145</v>
      </c>
      <c r="F124" s="57" t="n">
        <v>6</v>
      </c>
      <c r="G124" s="57" t="n">
        <v>26.6</v>
      </c>
      <c r="H124" s="57" t="n">
        <f aca="false">F124*G124</f>
        <v>159.6</v>
      </c>
      <c r="I124" s="80" t="n">
        <f aca="false">IF(J124="",0,(J124/G124-1))</f>
        <v>0</v>
      </c>
      <c r="J124" s="81"/>
      <c r="K124" s="82" t="n">
        <f aca="false">F124*J124</f>
        <v>0</v>
      </c>
      <c r="L124" s="83"/>
      <c r="M124" s="49"/>
      <c r="N124" s="98"/>
      <c r="O124" s="51"/>
    </row>
    <row r="125" s="63" customFormat="true" ht="60" hidden="false" customHeight="true" outlineLevel="0" collapsed="false">
      <c r="A125" s="99" t="s">
        <v>280</v>
      </c>
      <c r="B125" s="113" t="str">
        <f aca="false">UPPER("Quadro de distribuição em chapa de aço, com barramento, de embuti ou sobrepor, para até 12 disjuntores")</f>
        <v>QUADRO DE DISTRIBUIÇÃO EM CHAPA DE AÇO, COM BARRAMENTO, DE EMBUTI OU SOBREPOR, PARA ATÉ 12 DISJUNTORES</v>
      </c>
      <c r="C125" s="99" t="s">
        <v>48</v>
      </c>
      <c r="D125" s="55" t="s">
        <v>281</v>
      </c>
      <c r="E125" s="56" t="s">
        <v>145</v>
      </c>
      <c r="F125" s="57" t="n">
        <v>2</v>
      </c>
      <c r="G125" s="57" t="n">
        <v>181.13</v>
      </c>
      <c r="H125" s="57" t="n">
        <f aca="false">F125*G125</f>
        <v>362.26</v>
      </c>
      <c r="I125" s="80" t="n">
        <f aca="false">IF(J125="",0,(J125/G125-1))</f>
        <v>0</v>
      </c>
      <c r="J125" s="81"/>
      <c r="K125" s="82" t="n">
        <f aca="false">F125*J125</f>
        <v>0</v>
      </c>
      <c r="L125" s="83"/>
      <c r="M125" s="49"/>
      <c r="N125" s="98"/>
      <c r="O125" s="51"/>
    </row>
    <row r="126" s="63" customFormat="true" ht="50.1" hidden="false" customHeight="true" outlineLevel="0" collapsed="false">
      <c r="A126" s="99" t="s">
        <v>282</v>
      </c>
      <c r="B126" s="113" t="str">
        <f aca="false">UPPER("Disjuntor termomagnetico tripolar  50A 240V, fornecimento e instalação")</f>
        <v>DISJUNTOR TERMOMAGNETICO TRIPOLAR  50A 240V, FORNECIMENTO E INSTALAÇÃO</v>
      </c>
      <c r="C126" s="99" t="s">
        <v>48</v>
      </c>
      <c r="D126" s="55" t="s">
        <v>283</v>
      </c>
      <c r="E126" s="56" t="s">
        <v>145</v>
      </c>
      <c r="F126" s="57" t="n">
        <v>2</v>
      </c>
      <c r="G126" s="57" t="n">
        <v>66.25</v>
      </c>
      <c r="H126" s="57" t="n">
        <f aca="false">F126*G126</f>
        <v>132.5</v>
      </c>
      <c r="I126" s="80" t="n">
        <f aca="false">IF(J126="",0,(J126/G126-1))</f>
        <v>0</v>
      </c>
      <c r="J126" s="81"/>
      <c r="K126" s="82" t="n">
        <f aca="false">F126*J126</f>
        <v>0</v>
      </c>
      <c r="L126" s="83"/>
      <c r="M126" s="49"/>
      <c r="N126" s="98"/>
      <c r="O126" s="51"/>
    </row>
    <row r="127" s="63" customFormat="true" ht="61.5" hidden="false" customHeight="true" outlineLevel="0" collapsed="false">
      <c r="A127" s="99" t="s">
        <v>284</v>
      </c>
      <c r="B127" s="113" t="str">
        <f aca="false">UPPER("Disjuntor termomagnetico monopolar  20A 240V, fornecimento e instalação")</f>
        <v>DISJUNTOR TERMOMAGNETICO MONOPOLAR  20A 240V, FORNECIMENTO E INSTALAÇÃO</v>
      </c>
      <c r="C127" s="99" t="s">
        <v>48</v>
      </c>
      <c r="D127" s="55" t="s">
        <v>285</v>
      </c>
      <c r="E127" s="56" t="s">
        <v>145</v>
      </c>
      <c r="F127" s="57" t="n">
        <v>8</v>
      </c>
      <c r="G127" s="57" t="n">
        <v>10.2</v>
      </c>
      <c r="H127" s="57" t="n">
        <f aca="false">F127*G127</f>
        <v>81.6</v>
      </c>
      <c r="I127" s="80" t="n">
        <f aca="false">IF(J127="",0,(J127/G127-1))</f>
        <v>0</v>
      </c>
      <c r="J127" s="81"/>
      <c r="K127" s="82" t="n">
        <f aca="false">F127*J127</f>
        <v>0</v>
      </c>
      <c r="L127" s="83"/>
      <c r="M127" s="49"/>
      <c r="N127" s="98"/>
      <c r="O127" s="51"/>
    </row>
    <row r="128" s="63" customFormat="true" ht="50.1" hidden="false" customHeight="true" outlineLevel="0" collapsed="false">
      <c r="A128" s="99" t="s">
        <v>286</v>
      </c>
      <c r="B128" s="113" t="str">
        <f aca="false">UPPER("Disjuntor DR 20A 30MA")</f>
        <v>DISJUNTOR DR 20A 30MA</v>
      </c>
      <c r="C128" s="99" t="s">
        <v>23</v>
      </c>
      <c r="D128" s="55" t="s">
        <v>287</v>
      </c>
      <c r="E128" s="56" t="s">
        <v>145</v>
      </c>
      <c r="F128" s="57" t="n">
        <v>6</v>
      </c>
      <c r="G128" s="57" t="n">
        <v>233.53</v>
      </c>
      <c r="H128" s="57" t="n">
        <f aca="false">F128*G128</f>
        <v>1401.18</v>
      </c>
      <c r="I128" s="80" t="n">
        <f aca="false">IF(J128="",0,(J128/G128-1))</f>
        <v>0</v>
      </c>
      <c r="J128" s="81"/>
      <c r="K128" s="82" t="n">
        <f aca="false">F128*J128</f>
        <v>0</v>
      </c>
      <c r="L128" s="83"/>
      <c r="M128" s="49"/>
      <c r="N128" s="98"/>
      <c r="O128" s="51"/>
    </row>
    <row r="129" s="63" customFormat="true" ht="75.75" hidden="false" customHeight="true" outlineLevel="0" collapsed="false">
      <c r="A129" s="99" t="s">
        <v>288</v>
      </c>
      <c r="B129" s="113" t="str">
        <f aca="false">UPPER("Ponto de tomada para telefone, com tomada padrão TELEBRAS em cx de PVC, eletroduto de PVCrígido e fiação")</f>
        <v>PONTO DE TOMADA PARA TELEFONE, COM TOMADA PADRÃO TELEBRAS EM CX DE PVC, ELETRODUTO DE PVCRÍGIDO E FIAÇÃO</v>
      </c>
      <c r="C129" s="99" t="s">
        <v>23</v>
      </c>
      <c r="D129" s="55" t="s">
        <v>289</v>
      </c>
      <c r="E129" s="56" t="s">
        <v>145</v>
      </c>
      <c r="F129" s="57" t="n">
        <v>8</v>
      </c>
      <c r="G129" s="57" t="n">
        <v>83.02</v>
      </c>
      <c r="H129" s="57" t="n">
        <f aca="false">F129*G129</f>
        <v>664.16</v>
      </c>
      <c r="I129" s="80" t="n">
        <f aca="false">IF(J129="",0,(J129/G129-1))</f>
        <v>0</v>
      </c>
      <c r="J129" s="81"/>
      <c r="K129" s="82" t="n">
        <f aca="false">F129*J129</f>
        <v>0</v>
      </c>
      <c r="L129" s="83"/>
      <c r="M129" s="49"/>
      <c r="N129" s="98"/>
      <c r="O129" s="51"/>
    </row>
    <row r="130" s="63" customFormat="true" ht="57" hidden="false" customHeight="true" outlineLevel="0" collapsed="false">
      <c r="A130" s="99" t="s">
        <v>290</v>
      </c>
      <c r="B130" s="113" t="str">
        <f aca="false">UPPER("Ponto de tomada p/ lógica, com calha 20x10mm, sistema X, sem fiação, aparente")</f>
        <v>PONTO DE TOMADA P/ LÓGICA, COM CALHA 20X10MM, SISTEMA X, SEM FIAÇÃO, APARENTE</v>
      </c>
      <c r="C130" s="99" t="s">
        <v>23</v>
      </c>
      <c r="D130" s="55" t="s">
        <v>291</v>
      </c>
      <c r="E130" s="56" t="s">
        <v>145</v>
      </c>
      <c r="F130" s="57" t="n">
        <v>9</v>
      </c>
      <c r="G130" s="57" t="n">
        <v>55.3</v>
      </c>
      <c r="H130" s="57" t="n">
        <f aca="false">F130*G130</f>
        <v>497.7</v>
      </c>
      <c r="I130" s="80" t="n">
        <f aca="false">IF(J130="",0,(J130/G130-1))</f>
        <v>0</v>
      </c>
      <c r="J130" s="81"/>
      <c r="K130" s="82" t="n">
        <f aca="false">F130*J130</f>
        <v>0</v>
      </c>
      <c r="L130" s="83"/>
      <c r="M130" s="49"/>
      <c r="N130" s="98"/>
      <c r="O130" s="51"/>
    </row>
    <row r="131" s="63" customFormat="true" ht="50.1" hidden="false" customHeight="true" outlineLevel="0" collapsed="false">
      <c r="A131" s="99" t="s">
        <v>292</v>
      </c>
      <c r="B131" s="113" t="str">
        <f aca="false">UPPER("Fornecimento e instalação de haste de aterramento  com conector")</f>
        <v>FORNECIMENTO E INSTALAÇÃO DE HASTE DE ATERRAMENTO  COM CONECTOR</v>
      </c>
      <c r="C131" s="99" t="s">
        <v>48</v>
      </c>
      <c r="D131" s="55" t="s">
        <v>293</v>
      </c>
      <c r="E131" s="56" t="s">
        <v>145</v>
      </c>
      <c r="F131" s="57" t="n">
        <v>6</v>
      </c>
      <c r="G131" s="57" t="n">
        <v>38.35</v>
      </c>
      <c r="H131" s="57" t="n">
        <f aca="false">F131*G131</f>
        <v>230.1</v>
      </c>
      <c r="I131" s="80" t="n">
        <f aca="false">IF(J131="",0,(J131/G131-1))</f>
        <v>0</v>
      </c>
      <c r="J131" s="81"/>
      <c r="K131" s="82" t="n">
        <f aca="false">F131*J131</f>
        <v>0</v>
      </c>
      <c r="L131" s="83"/>
      <c r="M131" s="49"/>
      <c r="N131" s="98"/>
      <c r="O131" s="51"/>
    </row>
    <row r="132" s="63" customFormat="true" ht="62.25" hidden="false" customHeight="true" outlineLevel="0" collapsed="false">
      <c r="A132" s="99" t="s">
        <v>294</v>
      </c>
      <c r="B132" s="113" t="s">
        <v>295</v>
      </c>
      <c r="C132" s="99" t="s">
        <v>48</v>
      </c>
      <c r="D132" s="55" t="s">
        <v>296</v>
      </c>
      <c r="E132" s="56" t="s">
        <v>145</v>
      </c>
      <c r="F132" s="57" t="n">
        <v>2</v>
      </c>
      <c r="G132" s="57" t="n">
        <v>146.55</v>
      </c>
      <c r="H132" s="57" t="n">
        <f aca="false">F132*G132</f>
        <v>293.1</v>
      </c>
      <c r="I132" s="80" t="n">
        <f aca="false">IF(J132="",0,(J132/G132-1))</f>
        <v>0</v>
      </c>
      <c r="J132" s="81"/>
      <c r="K132" s="82" t="n">
        <f aca="false">F132*J132</f>
        <v>0</v>
      </c>
      <c r="L132" s="83"/>
      <c r="M132" s="49"/>
      <c r="N132" s="98"/>
      <c r="O132" s="51"/>
    </row>
    <row r="133" s="63" customFormat="true" ht="15.75" hidden="false" customHeight="false" outlineLevel="0" collapsed="false">
      <c r="A133" s="130"/>
      <c r="B133" s="130"/>
      <c r="C133" s="130"/>
      <c r="D133" s="128"/>
      <c r="E133" s="56"/>
      <c r="F133" s="130"/>
      <c r="G133" s="130"/>
      <c r="H133" s="130"/>
      <c r="I133" s="130"/>
      <c r="J133" s="130"/>
      <c r="K133" s="130"/>
      <c r="L133" s="131"/>
      <c r="M133" s="49"/>
      <c r="N133" s="98"/>
      <c r="O133" s="51"/>
    </row>
    <row r="134" s="63" customFormat="true" ht="15.75" hidden="false" customHeight="false" outlineLevel="0" collapsed="false">
      <c r="A134" s="112" t="n">
        <v>12</v>
      </c>
      <c r="B134" s="116" t="s">
        <v>297</v>
      </c>
      <c r="C134" s="116"/>
      <c r="D134" s="97"/>
      <c r="E134" s="73"/>
      <c r="F134" s="73"/>
      <c r="G134" s="74"/>
      <c r="H134" s="73" t="n">
        <f aca="false">SUM(H135:H140)</f>
        <v>14122.26</v>
      </c>
      <c r="I134" s="92" t="n">
        <f aca="false">IF(J134="",0,(J134/G134-1))</f>
        <v>0</v>
      </c>
      <c r="J134" s="93"/>
      <c r="K134" s="77"/>
      <c r="L134" s="78" t="n">
        <f aca="false">SUM(K135:K141)</f>
        <v>0</v>
      </c>
      <c r="M134" s="49"/>
      <c r="N134" s="98"/>
      <c r="O134" s="51"/>
    </row>
    <row r="135" s="63" customFormat="true" ht="50.1" hidden="false" customHeight="true" outlineLevel="0" collapsed="false">
      <c r="A135" s="99" t="s">
        <v>298</v>
      </c>
      <c r="B135" s="113" t="str">
        <f aca="false">UPPER("Extintor de pó químico , cap. 4 kg, alcance médio do jato 5m")</f>
        <v>EXTINTOR DE PÓ QUÍMICO , CAP. 4 KG, ALCANCE MÉDIO DO JATO 5M</v>
      </c>
      <c r="C135" s="99" t="s">
        <v>48</v>
      </c>
      <c r="D135" s="55" t="s">
        <v>299</v>
      </c>
      <c r="E135" s="56" t="s">
        <v>145</v>
      </c>
      <c r="F135" s="57" t="n">
        <v>8</v>
      </c>
      <c r="G135" s="57" t="n">
        <v>119.32</v>
      </c>
      <c r="H135" s="57" t="n">
        <f aca="false">F135*G135</f>
        <v>954.56</v>
      </c>
      <c r="I135" s="80" t="n">
        <f aca="false">IF(J135="",0,(J135/G135-1))</f>
        <v>0</v>
      </c>
      <c r="J135" s="81"/>
      <c r="K135" s="82" t="n">
        <f aca="false">F135*J135</f>
        <v>0</v>
      </c>
      <c r="L135" s="83"/>
      <c r="M135" s="49"/>
      <c r="N135" s="98"/>
      <c r="O135" s="51"/>
    </row>
    <row r="136" s="63" customFormat="true" ht="66.75" hidden="false" customHeight="true" outlineLevel="0" collapsed="false">
      <c r="A136" s="99" t="s">
        <v>300</v>
      </c>
      <c r="B136" s="113" t="str">
        <f aca="false">UPPER("Extintor incendio agua-pressurizada 10l incl suporte parede carga completa fornecimento e colocacao")</f>
        <v>EXTINTOR INCENDIO AGUA-PRESSURIZADA 10L INCL SUPORTE PAREDE CARGA COMPLETA FORNECIMENTO E COLOCACAO</v>
      </c>
      <c r="C136" s="99" t="s">
        <v>48</v>
      </c>
      <c r="D136" s="55" t="s">
        <v>301</v>
      </c>
      <c r="E136" s="56" t="s">
        <v>145</v>
      </c>
      <c r="F136" s="57" t="n">
        <v>4</v>
      </c>
      <c r="G136" s="57" t="n">
        <v>135.35</v>
      </c>
      <c r="H136" s="57" t="n">
        <f aca="false">F136*G136</f>
        <v>541.4</v>
      </c>
      <c r="I136" s="80" t="n">
        <f aca="false">IF(J136="",0,(J136/G136-1))</f>
        <v>0</v>
      </c>
      <c r="J136" s="81"/>
      <c r="K136" s="82" t="n">
        <f aca="false">F136*J136</f>
        <v>0</v>
      </c>
      <c r="L136" s="83"/>
      <c r="M136" s="49"/>
      <c r="N136" s="98"/>
      <c r="O136" s="51"/>
    </row>
    <row r="137" s="63" customFormat="true" ht="50.1" hidden="false" customHeight="true" outlineLevel="0" collapsed="false">
      <c r="A137" s="99" t="s">
        <v>302</v>
      </c>
      <c r="B137" s="113" t="str">
        <f aca="false">UPPER("Luminaria autônoma de emergencia")</f>
        <v>LUMINARIA AUTÔNOMA DE EMERGENCIA</v>
      </c>
      <c r="C137" s="99" t="s">
        <v>23</v>
      </c>
      <c r="D137" s="55" t="s">
        <v>303</v>
      </c>
      <c r="E137" s="56" t="s">
        <v>145</v>
      </c>
      <c r="F137" s="57" t="n">
        <v>15</v>
      </c>
      <c r="G137" s="57" t="n">
        <v>42</v>
      </c>
      <c r="H137" s="57" t="n">
        <f aca="false">F137*G137</f>
        <v>630</v>
      </c>
      <c r="I137" s="80" t="n">
        <f aca="false">IF(J137="",0,(J137/G137-1))</f>
        <v>0</v>
      </c>
      <c r="J137" s="81"/>
      <c r="K137" s="82" t="n">
        <f aca="false">F137*J137</f>
        <v>0</v>
      </c>
      <c r="L137" s="83"/>
      <c r="M137" s="49"/>
      <c r="N137" s="98"/>
      <c r="O137" s="51"/>
    </row>
    <row r="138" s="63" customFormat="true" ht="50.1" hidden="false" customHeight="true" outlineLevel="0" collapsed="false">
      <c r="A138" s="99" t="s">
        <v>304</v>
      </c>
      <c r="B138" s="113" t="str">
        <f aca="false">UPPER("Cordoalha de cobre nu -50mm2- fornecimento e instalação")</f>
        <v>CORDOALHA DE COBRE NU -50MM2- FORNECIMENTO E INSTALAÇÃO</v>
      </c>
      <c r="C138" s="99" t="s">
        <v>48</v>
      </c>
      <c r="D138" s="55" t="s">
        <v>305</v>
      </c>
      <c r="E138" s="56" t="s">
        <v>92</v>
      </c>
      <c r="F138" s="57" t="n">
        <v>250</v>
      </c>
      <c r="G138" s="57" t="n">
        <v>43.25</v>
      </c>
      <c r="H138" s="57" t="n">
        <f aca="false">F138*G138</f>
        <v>10812.5</v>
      </c>
      <c r="I138" s="80" t="n">
        <f aca="false">IF(J138="",0,(J138/G138-1))</f>
        <v>0</v>
      </c>
      <c r="J138" s="81"/>
      <c r="K138" s="82" t="n">
        <f aca="false">F138*J138</f>
        <v>0</v>
      </c>
      <c r="L138" s="83"/>
      <c r="M138" s="49"/>
      <c r="N138" s="98"/>
      <c r="O138" s="51"/>
    </row>
    <row r="139" s="63" customFormat="true" ht="50.1" hidden="false" customHeight="true" outlineLevel="0" collapsed="false">
      <c r="A139" s="99" t="s">
        <v>306</v>
      </c>
      <c r="B139" s="113" t="str">
        <f aca="false">UPPER("Haste de aterramento c/ conector")</f>
        <v>HASTE DE ATERRAMENTO C/ CONECTOR</v>
      </c>
      <c r="C139" s="99" t="s">
        <v>48</v>
      </c>
      <c r="D139" s="55" t="s">
        <v>293</v>
      </c>
      <c r="E139" s="56" t="s">
        <v>145</v>
      </c>
      <c r="F139" s="57" t="n">
        <v>20</v>
      </c>
      <c r="G139" s="57" t="n">
        <v>38.35</v>
      </c>
      <c r="H139" s="57" t="n">
        <f aca="false">F139*G139</f>
        <v>767</v>
      </c>
      <c r="I139" s="80" t="n">
        <f aca="false">IF(J139="",0,(J139/G139-1))</f>
        <v>0</v>
      </c>
      <c r="J139" s="81"/>
      <c r="K139" s="82" t="n">
        <f aca="false">F139*J139</f>
        <v>0</v>
      </c>
      <c r="L139" s="83"/>
      <c r="M139" s="49"/>
      <c r="N139" s="98"/>
      <c r="O139" s="51"/>
    </row>
    <row r="140" s="63" customFormat="true" ht="51.75" hidden="false" customHeight="true" outlineLevel="0" collapsed="false">
      <c r="A140" s="99" t="s">
        <v>307</v>
      </c>
      <c r="B140" s="113" t="str">
        <f aca="false">UPPER("Pára-raio c/ suporte e conectores p/ cabo terra, inclusive mastro")</f>
        <v>PÁRA-RAIO C/ SUPORTE E CONECTORES P/ CABO TERRA, INCLUSIVE MASTRO</v>
      </c>
      <c r="C140" s="99" t="s">
        <v>48</v>
      </c>
      <c r="D140" s="55" t="s">
        <v>308</v>
      </c>
      <c r="E140" s="56" t="s">
        <v>145</v>
      </c>
      <c r="F140" s="57" t="n">
        <v>10</v>
      </c>
      <c r="G140" s="57" t="n">
        <v>41.68</v>
      </c>
      <c r="H140" s="57" t="n">
        <f aca="false">F140*G140</f>
        <v>416.8</v>
      </c>
      <c r="I140" s="80" t="n">
        <f aca="false">IF(J140="",0,(J140/G140-1))</f>
        <v>0</v>
      </c>
      <c r="J140" s="81"/>
      <c r="K140" s="82" t="n">
        <f aca="false">F140*J140</f>
        <v>0</v>
      </c>
      <c r="L140" s="83"/>
      <c r="M140" s="49"/>
      <c r="N140" s="98"/>
      <c r="O140" s="51"/>
    </row>
    <row r="141" s="63" customFormat="true" ht="15.75" hidden="false" customHeight="false" outlineLevel="0" collapsed="false">
      <c r="A141" s="123"/>
      <c r="B141" s="132"/>
      <c r="C141" s="132"/>
      <c r="D141" s="128"/>
      <c r="E141" s="56"/>
      <c r="F141" s="57"/>
      <c r="G141" s="67"/>
      <c r="H141" s="67"/>
      <c r="I141" s="58"/>
      <c r="J141" s="81"/>
      <c r="K141" s="82"/>
      <c r="L141" s="83"/>
      <c r="M141" s="49"/>
      <c r="N141" s="98"/>
      <c r="O141" s="51"/>
    </row>
    <row r="142" s="63" customFormat="true" ht="15.75" hidden="false" customHeight="false" outlineLevel="0" collapsed="false">
      <c r="A142" s="112" t="n">
        <v>13</v>
      </c>
      <c r="B142" s="133" t="s">
        <v>309</v>
      </c>
      <c r="C142" s="133"/>
      <c r="D142" s="97"/>
      <c r="E142" s="73"/>
      <c r="F142" s="73"/>
      <c r="G142" s="74"/>
      <c r="H142" s="73" t="n">
        <f aca="false">SUM(H143:H153)</f>
        <v>14875.1383</v>
      </c>
      <c r="I142" s="92" t="n">
        <f aca="false">IF(J142="",0,(J142/G142-1))</f>
        <v>0</v>
      </c>
      <c r="J142" s="93"/>
      <c r="K142" s="77"/>
      <c r="L142" s="78" t="n">
        <f aca="false">SUM(K143:K154)</f>
        <v>0</v>
      </c>
      <c r="M142" s="49"/>
      <c r="N142" s="98"/>
      <c r="O142" s="51"/>
    </row>
    <row r="143" s="63" customFormat="true" ht="65.1" hidden="false" customHeight="true" outlineLevel="0" collapsed="false">
      <c r="A143" s="99" t="s">
        <v>310</v>
      </c>
      <c r="B143" s="134" t="str">
        <f aca="false">UPPER("Bancada em granito branco polar, largura 57cm, e= 2cm, para pia ou lavatório")</f>
        <v>BANCADA EM GRANITO BRANCO POLAR, LARGURA 57CM, E= 2CM, PARA PIA OU LAVATÓRIO</v>
      </c>
      <c r="C143" s="99" t="s">
        <v>23</v>
      </c>
      <c r="D143" s="55" t="s">
        <v>311</v>
      </c>
      <c r="E143" s="56" t="s">
        <v>92</v>
      </c>
      <c r="F143" s="115" t="n">
        <v>4.8</v>
      </c>
      <c r="G143" s="115" t="n">
        <v>217.17</v>
      </c>
      <c r="H143" s="57" t="n">
        <f aca="false">F143*G143</f>
        <v>1042.416</v>
      </c>
      <c r="I143" s="80" t="n">
        <f aca="false">IF(J142="",0,(J142/G143-1))</f>
        <v>0</v>
      </c>
      <c r="J143" s="81"/>
      <c r="K143" s="82" t="n">
        <f aca="false">F147*J143</f>
        <v>0</v>
      </c>
      <c r="L143" s="83"/>
      <c r="M143" s="49"/>
      <c r="N143" s="98"/>
      <c r="O143" s="51"/>
    </row>
    <row r="144" s="63" customFormat="true" ht="65.1" hidden="false" customHeight="true" outlineLevel="0" collapsed="false">
      <c r="A144" s="99" t="s">
        <v>312</v>
      </c>
      <c r="B144" s="134" t="str">
        <f aca="false">UPPER("Testeira em granito branco fortaleza, h=7cm, esp=2cm, aplicado com argamassa industrializada AC-I")</f>
        <v>TESTEIRA EM GRANITO BRANCO FORTALEZA, H=7CM, ESP=2CM, APLICADO COM ARGAMASSA INDUSTRIALIZADA AC-I</v>
      </c>
      <c r="C144" s="99" t="s">
        <v>23</v>
      </c>
      <c r="D144" s="55" t="s">
        <v>313</v>
      </c>
      <c r="E144" s="56" t="s">
        <v>92</v>
      </c>
      <c r="F144" s="115" t="n">
        <f aca="false">2*1.68</f>
        <v>3.36</v>
      </c>
      <c r="G144" s="115" t="n">
        <v>21.37</v>
      </c>
      <c r="H144" s="57" t="n">
        <f aca="false">F144*G144</f>
        <v>71.8032</v>
      </c>
      <c r="I144" s="80" t="n">
        <f aca="false">IF(J143="",0,(J143/G144-1))</f>
        <v>0</v>
      </c>
      <c r="J144" s="81"/>
      <c r="K144" s="82" t="n">
        <f aca="false">F148*J144</f>
        <v>0</v>
      </c>
      <c r="L144" s="83"/>
      <c r="M144" s="49"/>
      <c r="N144" s="98"/>
      <c r="O144" s="51"/>
    </row>
    <row r="145" s="63" customFormat="true" ht="78" hidden="false" customHeight="true" outlineLevel="0" collapsed="false">
      <c r="A145" s="99" t="s">
        <v>314</v>
      </c>
      <c r="B145" s="134" t="s">
        <v>315</v>
      </c>
      <c r="C145" s="99" t="s">
        <v>48</v>
      </c>
      <c r="D145" s="55" t="s">
        <v>316</v>
      </c>
      <c r="E145" s="56" t="s">
        <v>145</v>
      </c>
      <c r="F145" s="115" t="n">
        <v>8</v>
      </c>
      <c r="G145" s="115" t="n">
        <v>69.46</v>
      </c>
      <c r="H145" s="57" t="n">
        <f aca="false">F145*G145</f>
        <v>555.68</v>
      </c>
      <c r="I145" s="80" t="n">
        <f aca="false">IF(J144="",0,(J144/G145-1))</f>
        <v>0</v>
      </c>
      <c r="J145" s="81"/>
      <c r="K145" s="82" t="n">
        <f aca="false">F149*J145</f>
        <v>0</v>
      </c>
      <c r="L145" s="83"/>
      <c r="M145" s="49"/>
      <c r="N145" s="98"/>
      <c r="O145" s="51"/>
    </row>
    <row r="146" s="63" customFormat="true" ht="65.1" hidden="false" customHeight="true" outlineLevel="0" collapsed="false">
      <c r="A146" s="99" t="s">
        <v>317</v>
      </c>
      <c r="B146" s="134" t="s">
        <v>318</v>
      </c>
      <c r="C146" s="99" t="s">
        <v>48</v>
      </c>
      <c r="D146" s="55" t="s">
        <v>319</v>
      </c>
      <c r="E146" s="56" t="s">
        <v>25</v>
      </c>
      <c r="F146" s="115" t="n">
        <f aca="false">2.11+1.37*2</f>
        <v>4.85</v>
      </c>
      <c r="G146" s="115" t="n">
        <v>145.6</v>
      </c>
      <c r="H146" s="57" t="n">
        <f aca="false">F146*G146</f>
        <v>706.16</v>
      </c>
      <c r="I146" s="80" t="n">
        <f aca="false">IF(J145="",0,(J145/G146-1))</f>
        <v>0</v>
      </c>
      <c r="J146" s="81"/>
      <c r="K146" s="82" t="n">
        <f aca="false">F150*J146</f>
        <v>0</v>
      </c>
      <c r="L146" s="83"/>
      <c r="M146" s="49"/>
      <c r="N146" s="98"/>
      <c r="O146" s="51"/>
    </row>
    <row r="147" s="63" customFormat="true" ht="69.75" hidden="false" customHeight="true" outlineLevel="0" collapsed="false">
      <c r="A147" s="99" t="s">
        <v>320</v>
      </c>
      <c r="B147" s="134" t="s">
        <v>321</v>
      </c>
      <c r="C147" s="99" t="s">
        <v>48</v>
      </c>
      <c r="D147" s="55" t="s">
        <v>322</v>
      </c>
      <c r="E147" s="56" t="s">
        <v>145</v>
      </c>
      <c r="F147" s="57" t="n">
        <v>2</v>
      </c>
      <c r="G147" s="57" t="n">
        <v>10.26</v>
      </c>
      <c r="H147" s="57" t="n">
        <f aca="false">F147*G147</f>
        <v>20.52</v>
      </c>
      <c r="I147" s="80" t="n">
        <f aca="false">IF(J146="",0,(J146/G147-1))</f>
        <v>0</v>
      </c>
      <c r="J147" s="81"/>
      <c r="K147" s="82" t="n">
        <f aca="false">F151*J147</f>
        <v>0</v>
      </c>
      <c r="L147" s="83"/>
      <c r="M147" s="49"/>
      <c r="N147" s="98"/>
      <c r="O147" s="51"/>
    </row>
    <row r="148" s="63" customFormat="true" ht="65.1" hidden="false" customHeight="true" outlineLevel="0" collapsed="false">
      <c r="A148" s="99" t="s">
        <v>323</v>
      </c>
      <c r="B148" s="134" t="s">
        <v>324</v>
      </c>
      <c r="C148" s="99" t="s">
        <v>48</v>
      </c>
      <c r="D148" s="55" t="s">
        <v>325</v>
      </c>
      <c r="E148" s="56" t="s">
        <v>25</v>
      </c>
      <c r="F148" s="57" t="n">
        <f aca="false">4+0.97+0.7+2</f>
        <v>7.67</v>
      </c>
      <c r="G148" s="57" t="n">
        <v>164.67</v>
      </c>
      <c r="H148" s="57" t="n">
        <f aca="false">F148*G148</f>
        <v>1263.0189</v>
      </c>
      <c r="I148" s="80" t="n">
        <f aca="false">IF(J147="",0,(J147/G148-1))</f>
        <v>0</v>
      </c>
      <c r="J148" s="81"/>
      <c r="K148" s="82" t="n">
        <f aca="false">F152*J148</f>
        <v>0</v>
      </c>
      <c r="L148" s="83"/>
      <c r="M148" s="49"/>
      <c r="N148" s="98"/>
      <c r="O148" s="51"/>
    </row>
    <row r="149" s="63" customFormat="true" ht="65.1" hidden="false" customHeight="true" outlineLevel="0" collapsed="false">
      <c r="A149" s="99" t="s">
        <v>326</v>
      </c>
      <c r="B149" s="134" t="s">
        <v>327</v>
      </c>
      <c r="C149" s="99" t="s">
        <v>48</v>
      </c>
      <c r="D149" s="55" t="s">
        <v>328</v>
      </c>
      <c r="E149" s="56" t="s">
        <v>25</v>
      </c>
      <c r="F149" s="57" t="n">
        <v>8.72</v>
      </c>
      <c r="G149" s="57" t="n">
        <v>181.22</v>
      </c>
      <c r="H149" s="57" t="n">
        <f aca="false">F149*G149</f>
        <v>1580.2384</v>
      </c>
      <c r="I149" s="80" t="n">
        <f aca="false">IF(J148="",0,(J148/G149-1))</f>
        <v>0</v>
      </c>
      <c r="J149" s="81"/>
      <c r="K149" s="82" t="n">
        <f aca="false">F153*J149</f>
        <v>0</v>
      </c>
      <c r="L149" s="83"/>
      <c r="M149" s="49"/>
      <c r="N149" s="98"/>
      <c r="O149" s="51"/>
    </row>
    <row r="150" s="63" customFormat="true" ht="65.1" hidden="false" customHeight="true" outlineLevel="0" collapsed="false">
      <c r="A150" s="99" t="s">
        <v>329</v>
      </c>
      <c r="B150" s="134" t="str">
        <f aca="false">UPPER("Limpeza final da obra")</f>
        <v>LIMPEZA FINAL DA OBRA</v>
      </c>
      <c r="C150" s="99" t="s">
        <v>48</v>
      </c>
      <c r="D150" s="55" t="s">
        <v>330</v>
      </c>
      <c r="E150" s="56" t="s">
        <v>25</v>
      </c>
      <c r="F150" s="57" t="n">
        <v>578.98</v>
      </c>
      <c r="G150" s="57" t="n">
        <v>1.41</v>
      </c>
      <c r="H150" s="57" t="n">
        <f aca="false">F150*G150</f>
        <v>816.3618</v>
      </c>
      <c r="I150" s="80" t="n">
        <f aca="false">IF(J149="",0,(J149/G150-1))</f>
        <v>0</v>
      </c>
      <c r="J150" s="81"/>
      <c r="K150" s="82" t="n">
        <f aca="false">F154*J150</f>
        <v>0</v>
      </c>
      <c r="L150" s="83"/>
      <c r="M150" s="49"/>
      <c r="N150" s="98"/>
      <c r="O150" s="51"/>
    </row>
    <row r="151" s="63" customFormat="true" ht="65.1" hidden="false" customHeight="true" outlineLevel="0" collapsed="false">
      <c r="A151" s="99" t="s">
        <v>331</v>
      </c>
      <c r="B151" s="134" t="str">
        <f aca="false">UPPER("Cx. d´água em fibra de vidro - inst., s/ est. de suporte cap. 5.000 litros")</f>
        <v>CX. D´ÁGUA EM FIBRA DE VIDRO - INST., S/ EST. DE SUPORTE CAP. 5.000 LITROS</v>
      </c>
      <c r="C151" s="99" t="s">
        <v>23</v>
      </c>
      <c r="D151" s="55" t="s">
        <v>332</v>
      </c>
      <c r="E151" s="56" t="s">
        <v>145</v>
      </c>
      <c r="F151" s="57" t="n">
        <v>1</v>
      </c>
      <c r="G151" s="57" t="n">
        <v>1293.56</v>
      </c>
      <c r="H151" s="57" t="n">
        <f aca="false">F151*G151</f>
        <v>1293.56</v>
      </c>
      <c r="I151" s="80" t="n">
        <f aca="false">IF(J150="",0,(J150/G151-1))</f>
        <v>0</v>
      </c>
      <c r="J151" s="81"/>
      <c r="K151" s="82" t="n">
        <f aca="false">F155*J151</f>
        <v>0</v>
      </c>
      <c r="L151" s="83"/>
      <c r="M151" s="49"/>
      <c r="N151" s="98"/>
      <c r="O151" s="51"/>
    </row>
    <row r="152" s="63" customFormat="true" ht="65.1" hidden="false" customHeight="true" outlineLevel="0" collapsed="false">
      <c r="A152" s="99" t="s">
        <v>333</v>
      </c>
      <c r="B152" s="134" t="str">
        <f aca="false">UPPER("Caixa d´água em fibra de vidro - instalada, sem estrutura de suporte cap. 3.000 litros")</f>
        <v>CAIXA D´ÁGUA EM FIBRA DE VIDRO - INSTALADA, SEM ESTRUTURA DE SUPORTE CAP. 3.000 LITROS</v>
      </c>
      <c r="C152" s="99" t="s">
        <v>23</v>
      </c>
      <c r="D152" s="55" t="s">
        <v>334</v>
      </c>
      <c r="E152" s="56" t="s">
        <v>145</v>
      </c>
      <c r="F152" s="57" t="n">
        <v>2</v>
      </c>
      <c r="G152" s="57" t="n">
        <v>1219.69</v>
      </c>
      <c r="H152" s="57" t="n">
        <f aca="false">F152*G152</f>
        <v>2439.38</v>
      </c>
      <c r="I152" s="80" t="n">
        <f aca="false">IF(J151="",0,(J151/G152-1))</f>
        <v>0</v>
      </c>
      <c r="J152" s="81"/>
      <c r="K152" s="82" t="n">
        <f aca="false">F156*J152</f>
        <v>0</v>
      </c>
      <c r="L152" s="83"/>
      <c r="M152" s="49"/>
      <c r="N152" s="98"/>
      <c r="O152" s="51"/>
    </row>
    <row r="153" s="51" customFormat="true" ht="65.1" hidden="false" customHeight="true" outlineLevel="0" collapsed="false">
      <c r="A153" s="99" t="s">
        <v>335</v>
      </c>
      <c r="B153" s="134" t="str">
        <f aca="false">UPPER("Estrutura de concreto armado de suporte para a caixa dágua de 5.000 litros")</f>
        <v>ESTRUTURA DE CONCRETO ARMADO DE SUPORTE PARA A CAIXA DÁGUA DE 5.000 LITROS</v>
      </c>
      <c r="C153" s="99" t="s">
        <v>23</v>
      </c>
      <c r="D153" s="55" t="s">
        <v>336</v>
      </c>
      <c r="E153" s="56" t="s">
        <v>145</v>
      </c>
      <c r="F153" s="57" t="n">
        <v>1</v>
      </c>
      <c r="G153" s="57" t="n">
        <v>5086</v>
      </c>
      <c r="H153" s="57" t="n">
        <f aca="false">F153*G153</f>
        <v>5086</v>
      </c>
      <c r="I153" s="80" t="n">
        <f aca="false">IF(J152="",0,(J152/G153-1))</f>
        <v>0</v>
      </c>
      <c r="J153" s="81"/>
      <c r="K153" s="82" t="n">
        <f aca="false">F153*J153</f>
        <v>0</v>
      </c>
      <c r="L153" s="83"/>
      <c r="M153" s="49"/>
      <c r="N153" s="98"/>
    </row>
    <row r="154" s="63" customFormat="true" ht="15.75" hidden="false" customHeight="false" outlineLevel="0" collapsed="false">
      <c r="A154" s="123"/>
      <c r="B154" s="135"/>
      <c r="C154" s="135"/>
      <c r="D154" s="128"/>
      <c r="E154" s="56"/>
      <c r="F154" s="136"/>
      <c r="G154" s="130"/>
      <c r="H154" s="67"/>
      <c r="I154" s="130"/>
      <c r="J154" s="81"/>
      <c r="K154" s="82"/>
      <c r="L154" s="83"/>
      <c r="M154" s="49"/>
      <c r="N154" s="98"/>
      <c r="O154" s="51"/>
    </row>
    <row r="155" s="63" customFormat="true" ht="15.75" hidden="false" customHeight="false" outlineLevel="0" collapsed="false">
      <c r="A155" s="69" t="n">
        <v>14</v>
      </c>
      <c r="B155" s="116" t="s">
        <v>337</v>
      </c>
      <c r="C155" s="133"/>
      <c r="D155" s="91"/>
      <c r="E155" s="73"/>
      <c r="F155" s="73"/>
      <c r="G155" s="74"/>
      <c r="H155" s="73" t="n">
        <f aca="false">SUM(H156:H158)</f>
        <v>35699.84</v>
      </c>
      <c r="I155" s="92" t="n">
        <f aca="false">IF(J155="",0,(J155/G155-1))</f>
        <v>0</v>
      </c>
      <c r="J155" s="93"/>
      <c r="K155" s="77"/>
      <c r="L155" s="78" t="n">
        <f aca="false">SUM(K156:K158)</f>
        <v>0</v>
      </c>
      <c r="M155" s="51"/>
      <c r="N155" s="98"/>
      <c r="O155" s="51"/>
    </row>
    <row r="156" s="63" customFormat="true" ht="30" hidden="false" customHeight="true" outlineLevel="0" collapsed="false">
      <c r="A156" s="99" t="s">
        <v>338</v>
      </c>
      <c r="B156" s="134" t="str">
        <f aca="false">UPPER("Engenheiro júnior - de obra (4h/dia)")</f>
        <v>ENGENHEIRO JÚNIOR - DE OBRA (4H/DIA)</v>
      </c>
      <c r="C156" s="99" t="s">
        <v>48</v>
      </c>
      <c r="D156" s="55" t="s">
        <v>339</v>
      </c>
      <c r="E156" s="56" t="s">
        <v>340</v>
      </c>
      <c r="F156" s="57" t="n">
        <v>4</v>
      </c>
      <c r="G156" s="57" t="n">
        <f aca="false">22*4*51.9</f>
        <v>4567.2</v>
      </c>
      <c r="H156" s="57" t="n">
        <f aca="false">F156*G156</f>
        <v>18268.8</v>
      </c>
      <c r="I156" s="80" t="n">
        <f aca="false">IF(J156="",0,(J156/G156-1))</f>
        <v>0</v>
      </c>
      <c r="J156" s="81"/>
      <c r="K156" s="82" t="n">
        <f aca="false">F156*J156</f>
        <v>0</v>
      </c>
      <c r="L156" s="83"/>
      <c r="M156" s="49"/>
      <c r="N156" s="98"/>
      <c r="O156" s="51"/>
    </row>
    <row r="157" customFormat="false" ht="30" hidden="false" customHeight="true" outlineLevel="0" collapsed="false">
      <c r="A157" s="99" t="s">
        <v>341</v>
      </c>
      <c r="B157" s="134" t="str">
        <f aca="false">UPPER("Encarregado de obras (8h/dia)")</f>
        <v>ENCARREGADO DE OBRAS (8H/DIA)</v>
      </c>
      <c r="C157" s="99" t="s">
        <v>48</v>
      </c>
      <c r="D157" s="55" t="s">
        <v>342</v>
      </c>
      <c r="E157" s="56" t="s">
        <v>340</v>
      </c>
      <c r="F157" s="57" t="n">
        <v>4</v>
      </c>
      <c r="G157" s="57" t="n">
        <f aca="false">22*8*16.87</f>
        <v>2969.12</v>
      </c>
      <c r="H157" s="57" t="n">
        <f aca="false">F157*G157</f>
        <v>11876.48</v>
      </c>
      <c r="I157" s="80" t="n">
        <f aca="false">IF(J157="",0,(J157/G157-1))</f>
        <v>0</v>
      </c>
      <c r="J157" s="81"/>
      <c r="K157" s="82" t="n">
        <f aca="false">F157*J157</f>
        <v>0</v>
      </c>
      <c r="L157" s="83"/>
      <c r="M157" s="49"/>
      <c r="N157" s="38"/>
      <c r="O157" s="49"/>
    </row>
    <row r="158" customFormat="false" ht="30" hidden="false" customHeight="true" outlineLevel="0" collapsed="false">
      <c r="A158" s="99" t="s">
        <v>343</v>
      </c>
      <c r="B158" s="134" t="str">
        <f aca="false">UPPER("Vigia noturno (8h/dia)")</f>
        <v>VIGIA NOTURNO (8H/DIA)</v>
      </c>
      <c r="C158" s="99" t="s">
        <v>48</v>
      </c>
      <c r="D158" s="55" t="s">
        <v>344</v>
      </c>
      <c r="E158" s="56" t="s">
        <v>340</v>
      </c>
      <c r="F158" s="57" t="n">
        <v>4</v>
      </c>
      <c r="G158" s="57" t="n">
        <f aca="false">22*8*7.89</f>
        <v>1388.64</v>
      </c>
      <c r="H158" s="57" t="n">
        <f aca="false">F158*G158</f>
        <v>5554.56</v>
      </c>
      <c r="I158" s="80" t="n">
        <f aca="false">IF(J158="",0,(J158/G158-1))</f>
        <v>0</v>
      </c>
      <c r="J158" s="81"/>
      <c r="K158" s="82" t="n">
        <f aca="false">F158*J158</f>
        <v>0</v>
      </c>
      <c r="L158" s="83"/>
      <c r="M158" s="49"/>
      <c r="N158" s="38"/>
      <c r="O158" s="49"/>
    </row>
    <row r="159" s="49" customFormat="true" ht="16.5" hidden="false" customHeight="false" outlineLevel="0" collapsed="false">
      <c r="A159" s="137"/>
      <c r="B159" s="138"/>
      <c r="C159" s="138"/>
      <c r="D159" s="139"/>
      <c r="E159" s="140"/>
      <c r="F159" s="140"/>
      <c r="G159" s="141"/>
      <c r="H159" s="140"/>
      <c r="I159" s="142"/>
      <c r="J159" s="143"/>
      <c r="K159" s="144"/>
      <c r="L159" s="145"/>
      <c r="N159" s="38"/>
    </row>
    <row r="160" s="49" customFormat="true" ht="32.25" hidden="false" customHeight="false" outlineLevel="0" collapsed="false">
      <c r="A160" s="146"/>
      <c r="B160" s="147"/>
      <c r="C160" s="147"/>
      <c r="D160" s="148"/>
      <c r="E160" s="149"/>
      <c r="F160" s="150" t="s">
        <v>345</v>
      </c>
      <c r="G160" s="151"/>
      <c r="H160" s="152" t="n">
        <f aca="false">SUM(H7:H159)/2</f>
        <v>331224.20516</v>
      </c>
      <c r="I160" s="153"/>
      <c r="J160" s="154"/>
      <c r="K160" s="155"/>
      <c r="L160" s="156" t="n">
        <f aca="false">SUM(L7:L159)</f>
        <v>0</v>
      </c>
      <c r="N160" s="38"/>
    </row>
    <row r="161" s="49" customFormat="true" ht="32.25" hidden="false" customHeight="false" outlineLevel="0" collapsed="false">
      <c r="A161" s="146"/>
      <c r="B161" s="147"/>
      <c r="C161" s="147"/>
      <c r="D161" s="157"/>
      <c r="E161" s="149"/>
      <c r="F161" s="150" t="s">
        <v>346</v>
      </c>
      <c r="G161" s="151"/>
      <c r="H161" s="152" t="n">
        <f aca="false">H160*0.2688</f>
        <v>89033.066347008</v>
      </c>
      <c r="I161" s="153"/>
      <c r="J161" s="154"/>
      <c r="K161" s="155"/>
      <c r="L161" s="156" t="n">
        <f aca="false">L160*0.25</f>
        <v>0</v>
      </c>
      <c r="N161" s="38"/>
    </row>
    <row r="162" customFormat="false" ht="16.5" hidden="false" customHeight="false" outlineLevel="0" collapsed="false">
      <c r="A162" s="158"/>
      <c r="B162" s="159"/>
      <c r="C162" s="159"/>
      <c r="D162" s="148"/>
      <c r="E162" s="149"/>
      <c r="F162" s="150" t="s">
        <v>347</v>
      </c>
      <c r="G162" s="151"/>
      <c r="H162" s="160" t="n">
        <f aca="false">H160+H161</f>
        <v>420257.271507008</v>
      </c>
      <c r="I162" s="153"/>
      <c r="J162" s="154"/>
      <c r="K162" s="155"/>
      <c r="L162" s="156" t="n">
        <f aca="false">L160+L161</f>
        <v>0</v>
      </c>
      <c r="M162" s="49"/>
      <c r="N162" s="62"/>
      <c r="O162" s="49"/>
    </row>
    <row r="163" s="171" customFormat="true" ht="15.75" hidden="false" customHeight="fals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8"/>
      <c r="J163" s="169"/>
      <c r="K163" s="170"/>
      <c r="L163" s="22"/>
      <c r="M163" s="119"/>
      <c r="N163" s="50"/>
      <c r="O163" s="119"/>
    </row>
    <row r="164" customFormat="false" ht="15.75" hidden="false" customHeight="false" outlineLevel="0" collapsed="false">
      <c r="A164" s="163"/>
      <c r="B164" s="172"/>
      <c r="C164" s="172"/>
      <c r="D164" s="163"/>
      <c r="E164" s="164"/>
      <c r="F164" s="165"/>
      <c r="G164" s="166"/>
      <c r="H164" s="167"/>
      <c r="I164" s="168"/>
      <c r="J164" s="169"/>
      <c r="K164" s="170"/>
      <c r="L164" s="22"/>
      <c r="M164" s="49"/>
      <c r="N164" s="62"/>
      <c r="O164" s="49"/>
    </row>
    <row r="165" customFormat="false" ht="15.75" hidden="false" customHeight="true" outlineLevel="0" collapsed="false">
      <c r="A165" s="173"/>
      <c r="B165" s="174"/>
      <c r="C165" s="174"/>
      <c r="D165" s="174"/>
      <c r="E165" s="173"/>
      <c r="F165" s="173"/>
      <c r="G165" s="173"/>
      <c r="H165" s="173"/>
      <c r="I165" s="175"/>
      <c r="J165" s="167"/>
      <c r="K165" s="176"/>
      <c r="L165" s="22"/>
      <c r="M165" s="49"/>
      <c r="N165" s="62"/>
      <c r="O165" s="49"/>
    </row>
    <row r="166" customFormat="false" ht="15.75" hidden="false" customHeight="true" outlineLevel="0" collapsed="false">
      <c r="A166" s="173"/>
      <c r="B166" s="174" t="s">
        <v>348</v>
      </c>
      <c r="C166" s="174"/>
      <c r="D166" s="174"/>
      <c r="E166" s="177" t="s">
        <v>349</v>
      </c>
      <c r="F166" s="177"/>
      <c r="G166" s="177"/>
      <c r="H166" s="177"/>
      <c r="I166" s="174"/>
      <c r="J166" s="174"/>
      <c r="K166" s="174"/>
      <c r="L166" s="22"/>
      <c r="M166" s="49"/>
      <c r="N166" s="62"/>
      <c r="O166" s="49"/>
    </row>
    <row r="167" customFormat="false" ht="15.75" hidden="false" customHeight="true" outlineLevel="0" collapsed="false">
      <c r="A167" s="173"/>
      <c r="B167" s="178"/>
      <c r="C167" s="178"/>
      <c r="D167" s="178"/>
      <c r="E167" s="179" t="s">
        <v>350</v>
      </c>
      <c r="F167" s="179"/>
      <c r="G167" s="179"/>
      <c r="H167" s="179"/>
      <c r="I167" s="174"/>
      <c r="J167" s="167"/>
      <c r="K167" s="176"/>
      <c r="L167" s="22"/>
      <c r="M167" s="49"/>
      <c r="N167" s="62"/>
      <c r="O167" s="49"/>
    </row>
    <row r="168" customFormat="false" ht="15.75" hidden="false" customHeight="true" outlineLevel="0" collapsed="false">
      <c r="E168" s="179" t="s">
        <v>351</v>
      </c>
      <c r="F168" s="179"/>
      <c r="G168" s="179"/>
      <c r="H168" s="179"/>
      <c r="L168" s="22"/>
      <c r="M168" s="49"/>
      <c r="N168" s="62"/>
      <c r="O168" s="49"/>
    </row>
    <row r="169" customFormat="false" ht="16.5" hidden="false" customHeight="false" outlineLevel="0" collapsed="false">
      <c r="A169" s="180"/>
      <c r="B169" s="181"/>
      <c r="C169" s="181"/>
      <c r="D169" s="181"/>
      <c r="E169" s="182"/>
      <c r="F169" s="183"/>
      <c r="G169" s="184"/>
      <c r="H169" s="183"/>
      <c r="I169" s="185"/>
      <c r="J169" s="186"/>
      <c r="K169" s="187"/>
      <c r="L169" s="188"/>
      <c r="M169" s="49"/>
      <c r="N169" s="62"/>
      <c r="O169" s="49"/>
    </row>
    <row r="170" customFormat="false" ht="20.1" hidden="false" customHeight="true" outlineLevel="0" collapsed="false">
      <c r="N170" s="189"/>
    </row>
    <row r="171" customFormat="false" ht="30.75" hidden="false" customHeight="true" outlineLevel="0" collapsed="false">
      <c r="N171" s="189"/>
    </row>
    <row r="172" customFormat="false" ht="20.1" hidden="false" customHeight="true" outlineLevel="0" collapsed="false">
      <c r="F172" s="190"/>
      <c r="N172" s="189"/>
    </row>
    <row r="173" customFormat="false" ht="20.1" hidden="false" customHeight="true" outlineLevel="0" collapsed="false">
      <c r="N173" s="189"/>
    </row>
    <row r="174" customFormat="false" ht="20.1" hidden="false" customHeight="true" outlineLevel="0" collapsed="false">
      <c r="N174" s="189"/>
    </row>
    <row r="175" customFormat="false" ht="29.25" hidden="false" customHeight="true" outlineLevel="0" collapsed="false">
      <c r="E175" s="191" t="n">
        <v>230242.9988144</v>
      </c>
      <c r="F175" s="3" t="n">
        <f aca="false">H162+E175</f>
        <v>650500.270321408</v>
      </c>
      <c r="N175" s="189"/>
    </row>
    <row r="176" customFormat="false" ht="20.1" hidden="false" customHeight="true" outlineLevel="0" collapsed="false">
      <c r="N176" s="189"/>
    </row>
    <row r="177" customFormat="false" ht="20.1" hidden="false" customHeight="true" outlineLevel="0" collapsed="false">
      <c r="N177" s="189"/>
    </row>
    <row r="178" customFormat="false" ht="20.1" hidden="false" customHeight="true" outlineLevel="0" collapsed="false">
      <c r="N178" s="189"/>
    </row>
    <row r="179" s="49" customFormat="true" ht="20.1" hidden="false" customHeight="true" outlineLevel="0" collapsed="false">
      <c r="N179" s="62"/>
    </row>
    <row r="180" s="68" customFormat="true" ht="20.1" hidden="false" customHeight="true" outlineLevel="0" collapsed="false">
      <c r="N180" s="192"/>
    </row>
    <row r="181" customFormat="false" ht="15.75" hidden="false" customHeight="false" outlineLevel="0" collapsed="false">
      <c r="N181" s="193"/>
    </row>
    <row r="182" customFormat="false" ht="30" hidden="false" customHeight="true" outlineLevel="0" collapsed="false">
      <c r="N182" s="193"/>
    </row>
    <row r="183" customFormat="false" ht="20.1" hidden="false" customHeight="true" outlineLevel="0" collapsed="false">
      <c r="N183" s="193"/>
    </row>
    <row r="184" customFormat="false" ht="20.1" hidden="false" customHeight="true" outlineLevel="0" collapsed="false">
      <c r="N184" s="193"/>
    </row>
    <row r="185" customFormat="false" ht="20.1" hidden="false" customHeight="true" outlineLevel="0" collapsed="false">
      <c r="N185" s="193"/>
    </row>
    <row r="186" customFormat="false" ht="20.1" hidden="false" customHeight="true" outlineLevel="0" collapsed="false">
      <c r="N186" s="193"/>
    </row>
    <row r="187" customFormat="false" ht="20.1" hidden="false" customHeight="true" outlineLevel="0" collapsed="false">
      <c r="N187" s="193"/>
    </row>
    <row r="188" customFormat="false" ht="30" hidden="false" customHeight="true" outlineLevel="0" collapsed="false">
      <c r="N188" s="193"/>
    </row>
    <row r="189" customFormat="false" ht="20.1" hidden="false" customHeight="true" outlineLevel="0" collapsed="false">
      <c r="N189" s="193"/>
    </row>
    <row r="190" customFormat="false" ht="29.25" hidden="false" customHeight="true" outlineLevel="0" collapsed="false">
      <c r="N190" s="193"/>
    </row>
    <row r="191" customFormat="false" ht="28.5" hidden="false" customHeight="true" outlineLevel="0" collapsed="false">
      <c r="N191" s="193"/>
    </row>
    <row r="192" customFormat="false" ht="28.5" hidden="false" customHeight="true" outlineLevel="0" collapsed="false">
      <c r="A192" s="194"/>
      <c r="B192" s="195"/>
      <c r="C192" s="195"/>
      <c r="D192" s="194"/>
      <c r="E192" s="196"/>
      <c r="F192" s="197"/>
      <c r="G192" s="198"/>
      <c r="H192" s="199"/>
      <c r="I192" s="200"/>
      <c r="J192" s="201"/>
      <c r="K192" s="202"/>
      <c r="N192" s="193"/>
    </row>
    <row r="193" customFormat="false" ht="20.1" hidden="false" customHeight="true" outlineLevel="0" collapsed="false">
      <c r="A193" s="194"/>
      <c r="B193" s="203"/>
      <c r="C193" s="203"/>
      <c r="D193" s="194"/>
      <c r="E193" s="196"/>
      <c r="F193" s="197"/>
      <c r="G193" s="198"/>
      <c r="H193" s="199"/>
      <c r="I193" s="200"/>
      <c r="J193" s="201"/>
      <c r="K193" s="202"/>
      <c r="N193" s="193"/>
    </row>
    <row r="194" customFormat="false" ht="20.1" hidden="false" customHeight="true" outlineLevel="0" collapsed="false">
      <c r="A194" s="194"/>
      <c r="B194" s="195"/>
      <c r="C194" s="195"/>
      <c r="D194" s="194"/>
      <c r="E194" s="196"/>
      <c r="F194" s="197"/>
      <c r="G194" s="198"/>
      <c r="H194" s="199"/>
      <c r="I194" s="200"/>
      <c r="J194" s="201"/>
      <c r="K194" s="202"/>
      <c r="N194" s="193"/>
    </row>
    <row r="195" customFormat="false" ht="20.1" hidden="false" customHeight="true" outlineLevel="0" collapsed="false">
      <c r="A195" s="194"/>
      <c r="B195" s="203"/>
      <c r="C195" s="203"/>
      <c r="D195" s="194"/>
      <c r="E195" s="196"/>
      <c r="F195" s="197"/>
      <c r="G195" s="198"/>
      <c r="H195" s="199"/>
      <c r="I195" s="200"/>
      <c r="J195" s="201"/>
      <c r="K195" s="202"/>
      <c r="N195" s="193"/>
    </row>
    <row r="196" customFormat="false" ht="20.1" hidden="false" customHeight="true" outlineLevel="0" collapsed="false">
      <c r="A196" s="204"/>
      <c r="B196" s="205"/>
      <c r="C196" s="205"/>
      <c r="D196" s="206"/>
      <c r="E196" s="207"/>
      <c r="F196" s="208"/>
      <c r="G196" s="209"/>
      <c r="H196" s="210"/>
      <c r="I196" s="211"/>
      <c r="J196" s="212"/>
      <c r="K196" s="213"/>
      <c r="N196" s="193"/>
    </row>
    <row r="197" customFormat="false" ht="20.1" hidden="false" customHeight="true" outlineLevel="0" collapsed="false">
      <c r="A197" s="214"/>
      <c r="B197" s="215"/>
      <c r="C197" s="215"/>
      <c r="D197" s="214"/>
      <c r="E197" s="216"/>
      <c r="F197" s="217"/>
      <c r="G197" s="218"/>
      <c r="H197" s="199"/>
      <c r="I197" s="219"/>
      <c r="J197" s="220"/>
      <c r="K197" s="221"/>
      <c r="N197" s="193"/>
    </row>
    <row r="198" customFormat="false" ht="20.1" hidden="false" customHeight="true" outlineLevel="0" collapsed="false">
      <c r="A198" s="194"/>
      <c r="B198" s="203"/>
      <c r="C198" s="203"/>
      <c r="D198" s="194"/>
      <c r="E198" s="197"/>
      <c r="F198" s="197"/>
      <c r="G198" s="198"/>
      <c r="H198" s="199"/>
      <c r="I198" s="200"/>
      <c r="J198" s="201"/>
      <c r="K198" s="202"/>
      <c r="N198" s="193"/>
    </row>
    <row r="199" s="63" customFormat="true" ht="19.5" hidden="false" customHeight="true" outlineLevel="0" collapsed="false">
      <c r="A199" s="194"/>
      <c r="B199" s="203"/>
      <c r="C199" s="203"/>
      <c r="D199" s="194"/>
      <c r="E199" s="196"/>
      <c r="F199" s="197"/>
      <c r="G199" s="198"/>
      <c r="H199" s="199"/>
      <c r="I199" s="200"/>
      <c r="J199" s="201"/>
      <c r="K199" s="202"/>
      <c r="N199" s="193"/>
    </row>
    <row r="200" customFormat="false" ht="20.1" hidden="false" customHeight="true" outlineLevel="0" collapsed="false">
      <c r="A200" s="194"/>
      <c r="B200" s="203"/>
      <c r="C200" s="203"/>
      <c r="D200" s="194"/>
      <c r="E200" s="196"/>
      <c r="F200" s="197"/>
      <c r="G200" s="198"/>
      <c r="H200" s="199"/>
      <c r="I200" s="200"/>
      <c r="J200" s="201"/>
      <c r="K200" s="202"/>
      <c r="N200" s="193"/>
    </row>
    <row r="201" customFormat="false" ht="20.1" hidden="false" customHeight="true" outlineLevel="0" collapsed="false">
      <c r="A201" s="194"/>
      <c r="B201" s="203"/>
      <c r="C201" s="203"/>
      <c r="D201" s="194"/>
      <c r="E201" s="196"/>
      <c r="F201" s="197"/>
      <c r="G201" s="198"/>
      <c r="H201" s="199"/>
      <c r="I201" s="200"/>
      <c r="J201" s="201"/>
      <c r="K201" s="202"/>
      <c r="N201" s="193"/>
    </row>
    <row r="202" customFormat="false" ht="20.1" hidden="false" customHeight="true" outlineLevel="0" collapsed="false">
      <c r="A202" s="194"/>
      <c r="B202" s="203"/>
      <c r="C202" s="203"/>
      <c r="D202" s="194"/>
      <c r="E202" s="196"/>
      <c r="F202" s="197"/>
      <c r="G202" s="198"/>
      <c r="H202" s="199"/>
      <c r="I202" s="200"/>
      <c r="J202" s="201"/>
      <c r="K202" s="202"/>
      <c r="N202" s="193"/>
    </row>
    <row r="203" customFormat="false" ht="20.1" hidden="false" customHeight="true" outlineLevel="0" collapsed="false">
      <c r="A203" s="194"/>
      <c r="B203" s="203"/>
      <c r="C203" s="203"/>
      <c r="D203" s="194"/>
      <c r="E203" s="196"/>
      <c r="F203" s="197"/>
      <c r="G203" s="198"/>
      <c r="H203" s="199"/>
      <c r="I203" s="200"/>
      <c r="J203" s="201"/>
      <c r="K203" s="202"/>
      <c r="N203" s="193"/>
    </row>
    <row r="204" customFormat="false" ht="20.1" hidden="false" customHeight="true" outlineLevel="0" collapsed="false">
      <c r="A204" s="194"/>
      <c r="B204" s="203"/>
      <c r="C204" s="203"/>
      <c r="D204" s="194"/>
      <c r="E204" s="196"/>
      <c r="F204" s="197"/>
      <c r="G204" s="198"/>
      <c r="H204" s="199"/>
      <c r="I204" s="200"/>
      <c r="J204" s="201"/>
      <c r="K204" s="202"/>
      <c r="N204" s="193"/>
    </row>
    <row r="205" customFormat="false" ht="20.1" hidden="false" customHeight="true" outlineLevel="0" collapsed="false">
      <c r="A205" s="194"/>
      <c r="B205" s="203"/>
      <c r="C205" s="203"/>
      <c r="D205" s="194"/>
      <c r="E205" s="196"/>
      <c r="F205" s="197"/>
      <c r="G205" s="198"/>
      <c r="H205" s="199"/>
      <c r="I205" s="200"/>
      <c r="J205" s="201"/>
      <c r="K205" s="202"/>
      <c r="N205" s="193"/>
    </row>
    <row r="206" s="51" customFormat="true" ht="19.5" hidden="false" customHeight="true" outlineLevel="0" collapsed="false">
      <c r="A206" s="194"/>
      <c r="B206" s="203"/>
      <c r="C206" s="203"/>
      <c r="D206" s="194"/>
      <c r="E206" s="196"/>
      <c r="F206" s="197"/>
      <c r="G206" s="198"/>
      <c r="H206" s="199"/>
      <c r="I206" s="200"/>
      <c r="J206" s="201"/>
      <c r="K206" s="202"/>
      <c r="N206" s="98"/>
    </row>
    <row r="207" customFormat="false" ht="29.25" hidden="false" customHeight="true" outlineLevel="0" collapsed="false">
      <c r="A207" s="194"/>
      <c r="B207" s="203"/>
      <c r="C207" s="203"/>
      <c r="D207" s="194"/>
      <c r="E207" s="196"/>
      <c r="F207" s="197"/>
      <c r="G207" s="198"/>
      <c r="H207" s="199"/>
      <c r="I207" s="200"/>
      <c r="J207" s="201"/>
      <c r="K207" s="202"/>
      <c r="N207" s="193"/>
    </row>
    <row r="208" customFormat="false" ht="20.1" hidden="false" customHeight="true" outlineLevel="0" collapsed="false">
      <c r="A208" s="194"/>
      <c r="B208" s="203"/>
      <c r="C208" s="203"/>
      <c r="D208" s="194"/>
      <c r="E208" s="196"/>
      <c r="F208" s="197"/>
      <c r="G208" s="198"/>
      <c r="H208" s="199"/>
      <c r="I208" s="200"/>
      <c r="J208" s="201"/>
      <c r="K208" s="202"/>
      <c r="N208" s="193"/>
    </row>
    <row r="209" customFormat="false" ht="20.1" hidden="false" customHeight="true" outlineLevel="0" collapsed="false">
      <c r="A209" s="194"/>
      <c r="B209" s="203"/>
      <c r="C209" s="203"/>
      <c r="D209" s="194"/>
      <c r="E209" s="196"/>
      <c r="F209" s="197"/>
      <c r="G209" s="198"/>
      <c r="H209" s="199"/>
      <c r="I209" s="200"/>
      <c r="J209" s="201"/>
      <c r="K209" s="202"/>
      <c r="N209" s="193"/>
    </row>
    <row r="210" customFormat="false" ht="20.1" hidden="false" customHeight="true" outlineLevel="0" collapsed="false">
      <c r="A210" s="194"/>
      <c r="B210" s="203"/>
      <c r="C210" s="203"/>
      <c r="D210" s="194"/>
      <c r="E210" s="196"/>
      <c r="F210" s="197"/>
      <c r="G210" s="198"/>
      <c r="H210" s="199"/>
      <c r="I210" s="200"/>
      <c r="J210" s="201"/>
      <c r="K210" s="202"/>
      <c r="N210" s="193"/>
    </row>
    <row r="211" customFormat="false" ht="20.1" hidden="false" customHeight="true" outlineLevel="0" collapsed="false">
      <c r="A211" s="194"/>
      <c r="B211" s="203"/>
      <c r="C211" s="203"/>
      <c r="D211" s="194"/>
      <c r="E211" s="196"/>
      <c r="F211" s="197"/>
      <c r="G211" s="198"/>
      <c r="H211" s="199"/>
      <c r="I211" s="200"/>
      <c r="J211" s="201"/>
      <c r="K211" s="202"/>
      <c r="N211" s="193"/>
    </row>
    <row r="212" s="63" customFormat="true" ht="20.1" hidden="false" customHeight="true" outlineLevel="0" collapsed="false">
      <c r="A212" s="194"/>
      <c r="B212" s="203"/>
      <c r="C212" s="203"/>
      <c r="D212" s="194"/>
      <c r="E212" s="196"/>
      <c r="F212" s="222"/>
      <c r="G212" s="198"/>
      <c r="H212" s="199"/>
      <c r="I212" s="200"/>
      <c r="J212" s="201"/>
      <c r="K212" s="202"/>
      <c r="M212" s="2"/>
      <c r="N212" s="193"/>
    </row>
    <row r="213" s="121" customFormat="true" ht="20.1" hidden="false" customHeight="true" outlineLevel="0" collapsed="false">
      <c r="A213" s="223"/>
      <c r="B213" s="224"/>
      <c r="C213" s="224"/>
      <c r="D213" s="223"/>
      <c r="E213" s="202"/>
      <c r="F213" s="225"/>
      <c r="G213" s="226"/>
      <c r="H213" s="199"/>
      <c r="I213" s="227"/>
      <c r="J213" s="220"/>
      <c r="K213" s="228"/>
      <c r="N213" s="229"/>
    </row>
    <row r="214" customFormat="false" ht="20.1" hidden="false" customHeight="true" outlineLevel="0" collapsed="false">
      <c r="A214" s="230"/>
      <c r="B214" s="215"/>
      <c r="C214" s="215"/>
      <c r="D214" s="230"/>
      <c r="E214" s="231"/>
      <c r="F214" s="225"/>
      <c r="G214" s="232"/>
      <c r="H214" s="199"/>
      <c r="I214" s="233"/>
      <c r="J214" s="220"/>
      <c r="K214" s="221"/>
    </row>
    <row r="215" customFormat="false" ht="36" hidden="false" customHeight="true" outlineLevel="0" collapsed="false">
      <c r="A215" s="194"/>
      <c r="B215" s="203"/>
      <c r="C215" s="203"/>
      <c r="D215" s="194"/>
      <c r="E215" s="197"/>
      <c r="F215" s="197"/>
      <c r="G215" s="198"/>
      <c r="H215" s="199"/>
      <c r="I215" s="200"/>
      <c r="J215" s="201"/>
      <c r="K215" s="202"/>
      <c r="N215" s="189"/>
    </row>
    <row r="216" customFormat="false" ht="20.1" hidden="false" customHeight="true" outlineLevel="0" collapsed="false">
      <c r="A216" s="194"/>
      <c r="B216" s="203"/>
      <c r="C216" s="203"/>
      <c r="D216" s="194"/>
      <c r="E216" s="197"/>
      <c r="F216" s="197"/>
      <c r="G216" s="198"/>
      <c r="H216" s="199"/>
      <c r="I216" s="200"/>
      <c r="J216" s="201"/>
      <c r="K216" s="202"/>
      <c r="N216" s="189"/>
    </row>
    <row r="217" s="52" customFormat="true" ht="20.1" hidden="false" customHeight="true" outlineLevel="0" collapsed="false">
      <c r="A217" s="194"/>
      <c r="B217" s="203"/>
      <c r="C217" s="203"/>
      <c r="D217" s="194"/>
      <c r="E217" s="197"/>
      <c r="F217" s="197"/>
      <c r="G217" s="198"/>
      <c r="H217" s="199"/>
      <c r="I217" s="200"/>
      <c r="J217" s="201"/>
      <c r="K217" s="202"/>
      <c r="M217" s="68"/>
      <c r="N217" s="234"/>
    </row>
    <row r="218" s="63" customFormat="true" ht="20.1" hidden="false" customHeight="true" outlineLevel="0" collapsed="false">
      <c r="A218" s="194"/>
      <c r="B218" s="203"/>
      <c r="C218" s="203"/>
      <c r="D218" s="194"/>
      <c r="E218" s="197"/>
      <c r="F218" s="197"/>
      <c r="G218" s="198"/>
      <c r="H218" s="199"/>
      <c r="I218" s="200"/>
      <c r="J218" s="201"/>
      <c r="K218" s="202"/>
      <c r="M218" s="2"/>
      <c r="N218" s="193"/>
    </row>
    <row r="219" s="63" customFormat="true" ht="36" hidden="false" customHeight="true" outlineLevel="0" collapsed="false">
      <c r="A219" s="194"/>
      <c r="B219" s="203"/>
      <c r="C219" s="203"/>
      <c r="D219" s="194"/>
      <c r="E219" s="197"/>
      <c r="F219" s="197"/>
      <c r="G219" s="198"/>
      <c r="H219" s="199"/>
      <c r="I219" s="200"/>
      <c r="J219" s="201"/>
      <c r="K219" s="202"/>
      <c r="M219" s="2"/>
      <c r="N219" s="193"/>
    </row>
    <row r="220" s="63" customFormat="true" ht="20.1" hidden="false" customHeight="true" outlineLevel="0" collapsed="false">
      <c r="A220" s="194"/>
      <c r="B220" s="203"/>
      <c r="C220" s="203"/>
      <c r="D220" s="194"/>
      <c r="E220" s="196"/>
      <c r="F220" s="197"/>
      <c r="G220" s="198"/>
      <c r="H220" s="199"/>
      <c r="I220" s="200"/>
      <c r="J220" s="201"/>
      <c r="K220" s="202"/>
      <c r="M220" s="2"/>
      <c r="N220" s="193"/>
    </row>
    <row r="221" s="63" customFormat="true" ht="48" hidden="false" customHeight="true" outlineLevel="0" collapsed="false">
      <c r="A221" s="194"/>
      <c r="B221" s="203"/>
      <c r="C221" s="203"/>
      <c r="D221" s="194"/>
      <c r="E221" s="196"/>
      <c r="F221" s="197"/>
      <c r="G221" s="198"/>
      <c r="H221" s="199"/>
      <c r="I221" s="200"/>
      <c r="J221" s="201"/>
      <c r="K221" s="202"/>
      <c r="M221" s="2"/>
      <c r="N221" s="193"/>
    </row>
    <row r="222" s="63" customFormat="true" ht="29.25" hidden="false" customHeight="true" outlineLevel="0" collapsed="false">
      <c r="A222" s="194"/>
      <c r="B222" s="235"/>
      <c r="C222" s="235"/>
      <c r="D222" s="194"/>
      <c r="E222" s="196"/>
      <c r="F222" s="197"/>
      <c r="G222" s="198"/>
      <c r="H222" s="199"/>
      <c r="I222" s="200"/>
      <c r="J222" s="201"/>
      <c r="K222" s="202"/>
      <c r="M222" s="2"/>
      <c r="N222" s="193"/>
    </row>
    <row r="223" s="63" customFormat="true" ht="33.75" hidden="false" customHeight="true" outlineLevel="0" collapsed="false">
      <c r="A223" s="194"/>
      <c r="B223" s="203"/>
      <c r="C223" s="203"/>
      <c r="D223" s="194"/>
      <c r="E223" s="196"/>
      <c r="F223" s="197"/>
      <c r="G223" s="198"/>
      <c r="H223" s="199"/>
      <c r="I223" s="200"/>
      <c r="J223" s="201"/>
      <c r="K223" s="202"/>
      <c r="M223" s="2"/>
      <c r="N223" s="193"/>
    </row>
    <row r="224" customFormat="false" ht="20.1" hidden="false" customHeight="true" outlineLevel="0" collapsed="false">
      <c r="A224" s="194"/>
      <c r="B224" s="203"/>
      <c r="C224" s="203"/>
      <c r="D224" s="194"/>
      <c r="E224" s="196"/>
      <c r="F224" s="197"/>
      <c r="G224" s="198"/>
      <c r="H224" s="199"/>
      <c r="I224" s="200"/>
      <c r="J224" s="201"/>
      <c r="K224" s="202"/>
      <c r="N224" s="236"/>
    </row>
    <row r="225" s="68" customFormat="true" ht="20.1" hidden="false" customHeight="true" outlineLevel="0" collapsed="false">
      <c r="A225" s="194"/>
      <c r="B225" s="203"/>
      <c r="C225" s="203"/>
      <c r="D225" s="194"/>
      <c r="E225" s="196"/>
      <c r="F225" s="197"/>
      <c r="G225" s="198"/>
      <c r="H225" s="199"/>
      <c r="I225" s="200"/>
      <c r="J225" s="201"/>
      <c r="K225" s="202"/>
      <c r="N225" s="192"/>
    </row>
    <row r="226" s="242" customFormat="true" ht="20.1" hidden="false" customHeight="true" outlineLevel="0" collapsed="false">
      <c r="A226" s="194"/>
      <c r="B226" s="203"/>
      <c r="C226" s="203"/>
      <c r="D226" s="194"/>
      <c r="E226" s="237"/>
      <c r="F226" s="237"/>
      <c r="G226" s="238"/>
      <c r="H226" s="199"/>
      <c r="I226" s="239"/>
      <c r="J226" s="240"/>
      <c r="K226" s="241"/>
      <c r="N226" s="243"/>
    </row>
    <row r="227" s="242" customFormat="true" ht="20.1" hidden="false" customHeight="true" outlineLevel="0" collapsed="false">
      <c r="A227" s="194"/>
      <c r="B227" s="203"/>
      <c r="C227" s="203"/>
      <c r="D227" s="194"/>
      <c r="E227" s="244"/>
      <c r="F227" s="238"/>
      <c r="G227" s="238"/>
      <c r="H227" s="199"/>
      <c r="I227" s="239"/>
      <c r="J227" s="220"/>
      <c r="K227" s="241"/>
      <c r="N227" s="243"/>
    </row>
    <row r="228" s="242" customFormat="true" ht="20.1" hidden="false" customHeight="true" outlineLevel="0" collapsed="false">
      <c r="A228" s="194"/>
      <c r="B228" s="203"/>
      <c r="C228" s="203"/>
      <c r="D228" s="194"/>
      <c r="E228" s="244"/>
      <c r="F228" s="238"/>
      <c r="G228" s="238"/>
      <c r="H228" s="199"/>
      <c r="I228" s="239"/>
      <c r="J228" s="220"/>
      <c r="K228" s="241"/>
      <c r="N228" s="243"/>
    </row>
    <row r="229" s="242" customFormat="true" ht="20.1" hidden="false" customHeight="true" outlineLevel="0" collapsed="false">
      <c r="A229" s="194"/>
      <c r="B229" s="203"/>
      <c r="C229" s="203"/>
      <c r="D229" s="194"/>
      <c r="E229" s="244"/>
      <c r="F229" s="237"/>
      <c r="G229" s="238"/>
      <c r="H229" s="199"/>
      <c r="I229" s="239"/>
      <c r="J229" s="220"/>
      <c r="K229" s="241"/>
      <c r="N229" s="243"/>
    </row>
    <row r="230" s="242" customFormat="true" ht="27.75" hidden="false" customHeight="true" outlineLevel="0" collapsed="false">
      <c r="A230" s="194"/>
      <c r="B230" s="203"/>
      <c r="C230" s="203"/>
      <c r="D230" s="194"/>
      <c r="E230" s="244"/>
      <c r="F230" s="238"/>
      <c r="G230" s="238"/>
      <c r="H230" s="199"/>
      <c r="I230" s="239"/>
      <c r="J230" s="220"/>
      <c r="K230" s="241"/>
      <c r="N230" s="243"/>
    </row>
    <row r="231" s="245" customFormat="true" ht="16.5" hidden="false" customHeight="false" outlineLevel="0" collapsed="false">
      <c r="A231" s="194"/>
      <c r="B231" s="235"/>
      <c r="C231" s="235"/>
      <c r="D231" s="194"/>
      <c r="E231" s="244"/>
      <c r="F231" s="238"/>
      <c r="G231" s="238"/>
      <c r="H231" s="199"/>
      <c r="I231" s="239"/>
      <c r="J231" s="220"/>
      <c r="K231" s="241"/>
      <c r="N231" s="246"/>
    </row>
    <row r="232" s="242" customFormat="true" ht="36.75" hidden="false" customHeight="true" outlineLevel="0" collapsed="false">
      <c r="A232" s="194"/>
      <c r="B232" s="195"/>
      <c r="C232" s="195"/>
      <c r="D232" s="194"/>
      <c r="E232" s="244"/>
      <c r="F232" s="238"/>
      <c r="G232" s="238"/>
      <c r="H232" s="199"/>
      <c r="I232" s="239"/>
      <c r="J232" s="220"/>
      <c r="K232" s="241"/>
      <c r="N232" s="243"/>
    </row>
    <row r="233" s="242" customFormat="true" ht="30" hidden="false" customHeight="true" outlineLevel="0" collapsed="false">
      <c r="A233" s="194"/>
      <c r="B233" s="203"/>
      <c r="C233" s="203"/>
      <c r="D233" s="194"/>
      <c r="E233" s="244"/>
      <c r="F233" s="238"/>
      <c r="G233" s="238"/>
      <c r="H233" s="199"/>
      <c r="I233" s="239"/>
      <c r="J233" s="220"/>
      <c r="K233" s="241"/>
      <c r="N233" s="243"/>
    </row>
    <row r="234" s="242" customFormat="true" ht="19.5" hidden="false" customHeight="true" outlineLevel="0" collapsed="false">
      <c r="A234" s="194"/>
      <c r="B234" s="203"/>
      <c r="C234" s="203"/>
      <c r="D234" s="247"/>
      <c r="E234" s="248"/>
      <c r="F234" s="248"/>
      <c r="G234" s="238"/>
      <c r="H234" s="199"/>
      <c r="I234" s="239"/>
      <c r="J234" s="220"/>
      <c r="K234" s="241"/>
      <c r="N234" s="243"/>
    </row>
    <row r="235" s="242" customFormat="true" ht="33" hidden="false" customHeight="true" outlineLevel="0" collapsed="false">
      <c r="A235" s="194"/>
      <c r="B235" s="203"/>
      <c r="C235" s="203"/>
      <c r="D235" s="194"/>
      <c r="E235" s="244"/>
      <c r="F235" s="237"/>
      <c r="G235" s="238"/>
      <c r="H235" s="199"/>
      <c r="I235" s="239"/>
      <c r="J235" s="220"/>
      <c r="K235" s="241"/>
      <c r="N235" s="243"/>
    </row>
    <row r="236" s="242" customFormat="true" ht="34.5" hidden="false" customHeight="true" outlineLevel="0" collapsed="false">
      <c r="A236" s="194"/>
      <c r="B236" s="203"/>
      <c r="C236" s="203"/>
      <c r="D236" s="194"/>
      <c r="E236" s="244"/>
      <c r="F236" s="237"/>
      <c r="G236" s="238"/>
      <c r="H236" s="199"/>
      <c r="I236" s="239"/>
      <c r="J236" s="220"/>
      <c r="K236" s="241"/>
      <c r="N236" s="243"/>
    </row>
    <row r="237" s="242" customFormat="true" ht="20.25" hidden="false" customHeight="true" outlineLevel="0" collapsed="false">
      <c r="A237" s="194"/>
      <c r="B237" s="249"/>
      <c r="C237" s="249"/>
      <c r="D237" s="194"/>
      <c r="E237" s="244"/>
      <c r="F237" s="237"/>
      <c r="G237" s="238"/>
      <c r="H237" s="199"/>
      <c r="I237" s="239"/>
      <c r="J237" s="220"/>
      <c r="K237" s="241"/>
      <c r="N237" s="243"/>
    </row>
    <row r="238" s="242" customFormat="true" ht="20.25" hidden="false" customHeight="true" outlineLevel="0" collapsed="false">
      <c r="A238" s="194"/>
      <c r="B238" s="203"/>
      <c r="C238" s="203"/>
      <c r="D238" s="194"/>
      <c r="E238" s="244"/>
      <c r="F238" s="237"/>
      <c r="G238" s="238"/>
      <c r="H238" s="199"/>
      <c r="I238" s="239"/>
      <c r="J238" s="220"/>
      <c r="K238" s="241"/>
      <c r="N238" s="243"/>
    </row>
    <row r="239" s="242" customFormat="true" ht="18.75" hidden="false" customHeight="true" outlineLevel="0" collapsed="false">
      <c r="A239" s="194"/>
      <c r="B239" s="203"/>
      <c r="C239" s="203"/>
      <c r="D239" s="194"/>
      <c r="E239" s="244"/>
      <c r="F239" s="237"/>
      <c r="G239" s="238"/>
      <c r="H239" s="199"/>
      <c r="I239" s="239"/>
      <c r="J239" s="220"/>
      <c r="K239" s="241"/>
      <c r="N239" s="243"/>
    </row>
    <row r="240" s="242" customFormat="true" ht="30.75" hidden="false" customHeight="true" outlineLevel="0" collapsed="false">
      <c r="A240" s="194"/>
      <c r="B240" s="250"/>
      <c r="C240" s="250"/>
      <c r="D240" s="194"/>
      <c r="E240" s="244"/>
      <c r="F240" s="237"/>
      <c r="G240" s="238"/>
      <c r="H240" s="199"/>
      <c r="I240" s="239"/>
      <c r="J240" s="220"/>
      <c r="K240" s="241"/>
      <c r="N240" s="243"/>
    </row>
    <row r="241" s="242" customFormat="true" ht="30.75" hidden="false" customHeight="true" outlineLevel="0" collapsed="false">
      <c r="A241" s="194"/>
      <c r="B241" s="235"/>
      <c r="C241" s="235"/>
      <c r="D241" s="194"/>
      <c r="E241" s="244"/>
      <c r="F241" s="237"/>
      <c r="G241" s="238"/>
      <c r="H241" s="199"/>
      <c r="I241" s="239"/>
      <c r="J241" s="220"/>
      <c r="K241" s="241"/>
      <c r="N241" s="243"/>
    </row>
    <row r="242" s="242" customFormat="true" ht="34.5" hidden="false" customHeight="true" outlineLevel="0" collapsed="false">
      <c r="A242" s="194"/>
      <c r="B242" s="203"/>
      <c r="C242" s="203"/>
      <c r="D242" s="194"/>
      <c r="E242" s="244"/>
      <c r="F242" s="237"/>
      <c r="G242" s="238"/>
      <c r="H242" s="199"/>
      <c r="I242" s="239"/>
      <c r="J242" s="220"/>
      <c r="K242" s="241"/>
      <c r="N242" s="243"/>
    </row>
    <row r="243" s="242" customFormat="true" ht="33" hidden="false" customHeight="true" outlineLevel="0" collapsed="false">
      <c r="A243" s="194"/>
      <c r="B243" s="235"/>
      <c r="C243" s="235"/>
      <c r="D243" s="194"/>
      <c r="E243" s="244"/>
      <c r="F243" s="237"/>
      <c r="G243" s="238"/>
      <c r="H243" s="199"/>
      <c r="I243" s="239"/>
      <c r="J243" s="220"/>
      <c r="K243" s="241"/>
      <c r="N243" s="243"/>
    </row>
    <row r="244" s="242" customFormat="true" ht="33" hidden="false" customHeight="true" outlineLevel="0" collapsed="false">
      <c r="A244" s="194"/>
      <c r="B244" s="235"/>
      <c r="C244" s="235"/>
      <c r="D244" s="194"/>
      <c r="E244" s="244"/>
      <c r="F244" s="237"/>
      <c r="G244" s="238"/>
      <c r="H244" s="199"/>
      <c r="I244" s="239"/>
      <c r="J244" s="220"/>
      <c r="K244" s="241"/>
      <c r="N244" s="243"/>
    </row>
    <row r="245" s="242" customFormat="true" ht="20.1" hidden="false" customHeight="true" outlineLevel="0" collapsed="false">
      <c r="A245" s="194"/>
      <c r="B245" s="203"/>
      <c r="C245" s="203"/>
      <c r="D245" s="194"/>
      <c r="E245" s="237"/>
      <c r="F245" s="237"/>
      <c r="G245" s="238"/>
      <c r="H245" s="199"/>
      <c r="I245" s="239"/>
      <c r="J245" s="220"/>
      <c r="K245" s="241"/>
      <c r="N245" s="243"/>
    </row>
    <row r="246" s="242" customFormat="true" ht="26.25" hidden="false" customHeight="true" outlineLevel="0" collapsed="false">
      <c r="A246" s="194"/>
      <c r="B246" s="203"/>
      <c r="C246" s="203"/>
      <c r="D246" s="194"/>
      <c r="E246" s="244"/>
      <c r="F246" s="237"/>
      <c r="G246" s="238"/>
      <c r="H246" s="199"/>
      <c r="I246" s="239"/>
      <c r="J246" s="220"/>
      <c r="K246" s="241"/>
      <c r="N246" s="243"/>
    </row>
    <row r="247" customFormat="false" ht="20.1" hidden="false" customHeight="true" outlineLevel="0" collapsed="false">
      <c r="A247" s="194"/>
      <c r="B247" s="203"/>
      <c r="C247" s="203"/>
      <c r="D247" s="194"/>
      <c r="E247" s="196"/>
      <c r="F247" s="251"/>
      <c r="G247" s="252"/>
      <c r="H247" s="199"/>
      <c r="I247" s="251"/>
      <c r="J247" s="201"/>
      <c r="K247" s="253"/>
    </row>
    <row r="248" s="68" customFormat="true" ht="20.1" hidden="false" customHeight="true" outlineLevel="0" collapsed="false">
      <c r="A248" s="214"/>
      <c r="B248" s="215"/>
      <c r="C248" s="215"/>
      <c r="D248" s="230"/>
      <c r="E248" s="231"/>
      <c r="F248" s="225"/>
      <c r="G248" s="218"/>
      <c r="H248" s="199"/>
      <c r="I248" s="233"/>
      <c r="J248" s="220"/>
      <c r="K248" s="221"/>
      <c r="N248" s="192"/>
    </row>
    <row r="249" customFormat="false" ht="27" hidden="false" customHeight="true" outlineLevel="0" collapsed="false">
      <c r="A249" s="194"/>
      <c r="B249" s="254"/>
      <c r="C249" s="254"/>
      <c r="D249" s="194"/>
      <c r="E249" s="196"/>
      <c r="F249" s="198"/>
      <c r="G249" s="198"/>
      <c r="H249" s="199"/>
      <c r="I249" s="200"/>
      <c r="J249" s="201"/>
      <c r="K249" s="202"/>
    </row>
    <row r="250" customFormat="false" ht="27" hidden="false" customHeight="true" outlineLevel="0" collapsed="false">
      <c r="A250" s="194"/>
      <c r="B250" s="254"/>
      <c r="C250" s="254"/>
      <c r="D250" s="255"/>
      <c r="E250" s="196"/>
      <c r="F250" s="198"/>
      <c r="G250" s="198"/>
      <c r="H250" s="199"/>
      <c r="I250" s="200"/>
      <c r="J250" s="201"/>
      <c r="K250" s="202"/>
    </row>
    <row r="251" customFormat="false" ht="27" hidden="false" customHeight="true" outlineLevel="0" collapsed="false">
      <c r="A251" s="194"/>
      <c r="B251" s="203"/>
      <c r="C251" s="203"/>
      <c r="D251" s="194"/>
      <c r="E251" s="196"/>
      <c r="F251" s="198"/>
      <c r="G251" s="198"/>
      <c r="H251" s="199"/>
      <c r="I251" s="200"/>
      <c r="J251" s="201"/>
      <c r="K251" s="202"/>
    </row>
    <row r="252" customFormat="false" ht="27" hidden="false" customHeight="true" outlineLevel="0" collapsed="false">
      <c r="A252" s="194"/>
      <c r="B252" s="203"/>
      <c r="C252" s="203"/>
      <c r="D252" s="255"/>
      <c r="E252" s="196"/>
      <c r="F252" s="198"/>
      <c r="G252" s="198"/>
      <c r="H252" s="199"/>
      <c r="I252" s="200"/>
      <c r="J252" s="201"/>
      <c r="K252" s="202"/>
    </row>
    <row r="253" customFormat="false" ht="27" hidden="false" customHeight="true" outlineLevel="0" collapsed="false">
      <c r="A253" s="194"/>
      <c r="B253" s="195"/>
      <c r="C253" s="195"/>
      <c r="D253" s="255"/>
      <c r="E253" s="196"/>
      <c r="F253" s="198"/>
      <c r="G253" s="198"/>
      <c r="H253" s="199"/>
      <c r="I253" s="200"/>
      <c r="J253" s="201"/>
      <c r="K253" s="202"/>
    </row>
    <row r="254" customFormat="false" ht="27" hidden="false" customHeight="true" outlineLevel="0" collapsed="false">
      <c r="A254" s="194"/>
      <c r="B254" s="203"/>
      <c r="C254" s="203"/>
      <c r="D254" s="194"/>
      <c r="E254" s="196"/>
      <c r="F254" s="198"/>
      <c r="G254" s="198"/>
      <c r="H254" s="199"/>
      <c r="I254" s="200"/>
      <c r="J254" s="201"/>
      <c r="K254" s="202"/>
    </row>
    <row r="255" customFormat="false" ht="27" hidden="false" customHeight="true" outlineLevel="0" collapsed="false">
      <c r="A255" s="194"/>
      <c r="B255" s="254"/>
      <c r="C255" s="254"/>
      <c r="D255" s="194"/>
      <c r="E255" s="196"/>
      <c r="F255" s="198"/>
      <c r="G255" s="198"/>
      <c r="H255" s="199"/>
      <c r="I255" s="200"/>
      <c r="J255" s="201"/>
      <c r="K255" s="202"/>
    </row>
    <row r="256" customFormat="false" ht="27" hidden="false" customHeight="true" outlineLevel="0" collapsed="false">
      <c r="A256" s="194"/>
      <c r="B256" s="254"/>
      <c r="C256" s="254"/>
      <c r="D256" s="194"/>
      <c r="E256" s="196"/>
      <c r="F256" s="198"/>
      <c r="G256" s="198"/>
      <c r="H256" s="199"/>
      <c r="I256" s="200"/>
      <c r="J256" s="201"/>
      <c r="K256" s="202"/>
    </row>
    <row r="257" customFormat="false" ht="27" hidden="false" customHeight="true" outlineLevel="0" collapsed="false">
      <c r="A257" s="194"/>
      <c r="B257" s="203"/>
      <c r="C257" s="203"/>
      <c r="D257" s="255"/>
      <c r="E257" s="196"/>
      <c r="F257" s="198"/>
      <c r="G257" s="198"/>
      <c r="H257" s="199"/>
      <c r="I257" s="200"/>
      <c r="J257" s="201"/>
      <c r="K257" s="202"/>
    </row>
    <row r="258" customFormat="false" ht="27" hidden="false" customHeight="true" outlineLevel="0" collapsed="false">
      <c r="A258" s="194"/>
      <c r="B258" s="203"/>
      <c r="C258" s="203"/>
      <c r="D258" s="255"/>
      <c r="E258" s="196"/>
      <c r="F258" s="198"/>
      <c r="G258" s="198"/>
      <c r="H258" s="199"/>
      <c r="I258" s="200"/>
      <c r="J258" s="201"/>
      <c r="K258" s="202"/>
    </row>
    <row r="259" customFormat="false" ht="27" hidden="false" customHeight="true" outlineLevel="0" collapsed="false">
      <c r="A259" s="194"/>
      <c r="B259" s="256"/>
      <c r="C259" s="256"/>
      <c r="D259" s="255"/>
      <c r="E259" s="244"/>
      <c r="F259" s="238"/>
      <c r="G259" s="238"/>
      <c r="H259" s="199"/>
      <c r="I259" s="257"/>
      <c r="J259" s="220"/>
      <c r="K259" s="202"/>
      <c r="N259" s="2"/>
    </row>
    <row r="260" s="51" customFormat="true" ht="19.5" hidden="false" customHeight="true" outlineLevel="0" collapsed="false">
      <c r="A260" s="258"/>
      <c r="B260" s="259"/>
      <c r="C260" s="259"/>
      <c r="D260" s="223"/>
      <c r="E260" s="202"/>
      <c r="F260" s="220"/>
      <c r="G260" s="226"/>
      <c r="H260" s="199"/>
      <c r="I260" s="258"/>
      <c r="J260" s="220"/>
      <c r="K260" s="220"/>
      <c r="M260" s="49"/>
      <c r="N260" s="62"/>
    </row>
    <row r="261" s="121" customFormat="true" ht="20.1" hidden="false" customHeight="true" outlineLevel="0" collapsed="false">
      <c r="A261" s="260"/>
      <c r="B261" s="215"/>
      <c r="C261" s="215"/>
      <c r="D261" s="260"/>
      <c r="E261" s="261"/>
      <c r="F261" s="217"/>
      <c r="G261" s="262"/>
      <c r="H261" s="199"/>
      <c r="I261" s="219"/>
      <c r="J261" s="220"/>
      <c r="K261" s="263"/>
      <c r="N261" s="229"/>
    </row>
    <row r="262" customFormat="false" ht="20.1" hidden="false" customHeight="true" outlineLevel="0" collapsed="false">
      <c r="A262" s="194"/>
      <c r="B262" s="203"/>
      <c r="C262" s="203"/>
      <c r="D262" s="194"/>
      <c r="E262" s="197"/>
      <c r="F262" s="197"/>
      <c r="G262" s="198"/>
      <c r="H262" s="199"/>
      <c r="I262" s="200"/>
      <c r="J262" s="201"/>
      <c r="K262" s="202"/>
    </row>
    <row r="263" s="63" customFormat="true" ht="22.5" hidden="false" customHeight="true" outlineLevel="0" collapsed="false">
      <c r="A263" s="194"/>
      <c r="B263" s="203"/>
      <c r="C263" s="203"/>
      <c r="D263" s="194"/>
      <c r="E263" s="244"/>
      <c r="F263" s="237"/>
      <c r="G263" s="238"/>
      <c r="H263" s="199"/>
      <c r="I263" s="258"/>
      <c r="J263" s="220"/>
      <c r="K263" s="202"/>
      <c r="M263" s="2"/>
      <c r="N263" s="193"/>
    </row>
    <row r="264" s="63" customFormat="true" ht="22.5" hidden="false" customHeight="true" outlineLevel="0" collapsed="false">
      <c r="A264" s="194"/>
      <c r="B264" s="203"/>
      <c r="C264" s="203"/>
      <c r="D264" s="194"/>
      <c r="E264" s="244"/>
      <c r="F264" s="237"/>
      <c r="G264" s="238"/>
      <c r="H264" s="199"/>
      <c r="I264" s="258"/>
      <c r="J264" s="220"/>
      <c r="K264" s="202"/>
      <c r="M264" s="2"/>
      <c r="N264" s="193"/>
    </row>
    <row r="265" s="63" customFormat="true" ht="22.5" hidden="false" customHeight="true" outlineLevel="0" collapsed="false">
      <c r="A265" s="194"/>
      <c r="B265" s="203"/>
      <c r="C265" s="203"/>
      <c r="D265" s="194"/>
      <c r="E265" s="244"/>
      <c r="F265" s="237"/>
      <c r="G265" s="238"/>
      <c r="H265" s="199"/>
      <c r="I265" s="258"/>
      <c r="J265" s="220"/>
      <c r="K265" s="202"/>
      <c r="M265" s="2"/>
      <c r="N265" s="193"/>
    </row>
    <row r="266" s="51" customFormat="true" ht="22.5" hidden="false" customHeight="true" outlineLevel="0" collapsed="false">
      <c r="A266" s="194"/>
      <c r="B266" s="203"/>
      <c r="C266" s="203"/>
      <c r="D266" s="194"/>
      <c r="E266" s="244"/>
      <c r="F266" s="237"/>
      <c r="G266" s="238"/>
      <c r="H266" s="199"/>
      <c r="I266" s="258"/>
      <c r="J266" s="220"/>
      <c r="K266" s="202"/>
      <c r="M266" s="49"/>
      <c r="N266" s="98"/>
    </row>
    <row r="267" s="63" customFormat="true" ht="36.75" hidden="false" customHeight="true" outlineLevel="0" collapsed="false">
      <c r="A267" s="194"/>
      <c r="B267" s="203"/>
      <c r="C267" s="203"/>
      <c r="D267" s="194"/>
      <c r="E267" s="244"/>
      <c r="F267" s="237"/>
      <c r="G267" s="238"/>
      <c r="H267" s="199"/>
      <c r="I267" s="258"/>
      <c r="J267" s="220"/>
      <c r="K267" s="202"/>
      <c r="M267" s="2"/>
      <c r="N267" s="193"/>
    </row>
    <row r="268" s="63" customFormat="true" ht="22.5" hidden="false" customHeight="true" outlineLevel="0" collapsed="false">
      <c r="A268" s="194"/>
      <c r="B268" s="203"/>
      <c r="C268" s="203"/>
      <c r="D268" s="194"/>
      <c r="E268" s="244"/>
      <c r="F268" s="237"/>
      <c r="G268" s="238"/>
      <c r="H268" s="199"/>
      <c r="I268" s="258"/>
      <c r="J268" s="220"/>
      <c r="K268" s="202"/>
      <c r="M268" s="2"/>
      <c r="N268" s="193"/>
    </row>
    <row r="269" s="63" customFormat="true" ht="22.5" hidden="false" customHeight="true" outlineLevel="0" collapsed="false">
      <c r="A269" s="194"/>
      <c r="B269" s="203"/>
      <c r="C269" s="203"/>
      <c r="D269" s="194"/>
      <c r="E269" s="244"/>
      <c r="F269" s="237"/>
      <c r="G269" s="238"/>
      <c r="H269" s="199"/>
      <c r="I269" s="258"/>
      <c r="J269" s="220"/>
      <c r="K269" s="202"/>
      <c r="M269" s="2"/>
      <c r="N269" s="193"/>
    </row>
    <row r="270" s="63" customFormat="true" ht="22.5" hidden="false" customHeight="true" outlineLevel="0" collapsed="false">
      <c r="A270" s="194"/>
      <c r="B270" s="203"/>
      <c r="C270" s="203"/>
      <c r="D270" s="194"/>
      <c r="E270" s="244"/>
      <c r="F270" s="237"/>
      <c r="G270" s="238"/>
      <c r="H270" s="199"/>
      <c r="I270" s="258"/>
      <c r="J270" s="220"/>
      <c r="K270" s="202"/>
      <c r="M270" s="2"/>
      <c r="N270" s="193"/>
    </row>
    <row r="271" s="51" customFormat="true" ht="34.5" hidden="false" customHeight="true" outlineLevel="0" collapsed="false">
      <c r="A271" s="194"/>
      <c r="B271" s="203"/>
      <c r="C271" s="203"/>
      <c r="D271" s="194"/>
      <c r="E271" s="244"/>
      <c r="F271" s="237"/>
      <c r="G271" s="238"/>
      <c r="H271" s="199"/>
      <c r="I271" s="258"/>
      <c r="J271" s="220"/>
      <c r="K271" s="202"/>
      <c r="M271" s="49"/>
      <c r="N271" s="98"/>
    </row>
    <row r="272" s="51" customFormat="true" ht="30.75" hidden="false" customHeight="true" outlineLevel="0" collapsed="false">
      <c r="A272" s="194"/>
      <c r="B272" s="203"/>
      <c r="C272" s="203"/>
      <c r="D272" s="194"/>
      <c r="E272" s="244"/>
      <c r="F272" s="237"/>
      <c r="G272" s="238"/>
      <c r="H272" s="199"/>
      <c r="I272" s="258"/>
      <c r="J272" s="220"/>
      <c r="K272" s="202"/>
      <c r="M272" s="49"/>
      <c r="N272" s="98"/>
    </row>
    <row r="273" s="63" customFormat="true" ht="22.5" hidden="false" customHeight="true" outlineLevel="0" collapsed="false">
      <c r="A273" s="194"/>
      <c r="B273" s="203"/>
      <c r="C273" s="203"/>
      <c r="D273" s="194"/>
      <c r="E273" s="244"/>
      <c r="F273" s="237"/>
      <c r="G273" s="238"/>
      <c r="H273" s="199"/>
      <c r="I273" s="258"/>
      <c r="J273" s="220"/>
      <c r="K273" s="202"/>
      <c r="M273" s="2"/>
      <c r="N273" s="193"/>
    </row>
    <row r="274" s="51" customFormat="true" ht="22.5" hidden="false" customHeight="true" outlineLevel="0" collapsed="false">
      <c r="A274" s="194"/>
      <c r="B274" s="203"/>
      <c r="C274" s="203"/>
      <c r="D274" s="194"/>
      <c r="E274" s="244"/>
      <c r="F274" s="237"/>
      <c r="G274" s="238"/>
      <c r="H274" s="199"/>
      <c r="I274" s="258"/>
      <c r="J274" s="220"/>
      <c r="K274" s="202"/>
      <c r="M274" s="49"/>
      <c r="N274" s="98"/>
    </row>
    <row r="275" s="51" customFormat="true" ht="22.5" hidden="false" customHeight="true" outlineLevel="0" collapsed="false">
      <c r="A275" s="194"/>
      <c r="B275" s="203"/>
      <c r="C275" s="203"/>
      <c r="D275" s="194"/>
      <c r="E275" s="244"/>
      <c r="F275" s="237"/>
      <c r="G275" s="238"/>
      <c r="H275" s="199"/>
      <c r="I275" s="258"/>
      <c r="J275" s="220"/>
      <c r="K275" s="202"/>
      <c r="M275" s="49"/>
      <c r="N275" s="98"/>
    </row>
    <row r="276" s="51" customFormat="true" ht="22.5" hidden="false" customHeight="true" outlineLevel="0" collapsed="false">
      <c r="A276" s="194"/>
      <c r="B276" s="203"/>
      <c r="C276" s="203"/>
      <c r="D276" s="194"/>
      <c r="E276" s="244"/>
      <c r="F276" s="237"/>
      <c r="G276" s="238"/>
      <c r="H276" s="199"/>
      <c r="I276" s="258"/>
      <c r="J276" s="220"/>
      <c r="K276" s="202"/>
      <c r="M276" s="49"/>
      <c r="N276" s="98"/>
    </row>
    <row r="277" s="63" customFormat="true" ht="22.5" hidden="false" customHeight="true" outlineLevel="0" collapsed="false">
      <c r="A277" s="194"/>
      <c r="B277" s="195"/>
      <c r="C277" s="195"/>
      <c r="D277" s="194"/>
      <c r="E277" s="244"/>
      <c r="F277" s="237"/>
      <c r="G277" s="238"/>
      <c r="H277" s="199"/>
      <c r="I277" s="258"/>
      <c r="J277" s="220"/>
      <c r="K277" s="202"/>
      <c r="M277" s="2"/>
      <c r="N277" s="193"/>
    </row>
    <row r="278" s="63" customFormat="true" ht="22.5" hidden="false" customHeight="true" outlineLevel="0" collapsed="false">
      <c r="A278" s="194"/>
      <c r="B278" s="203"/>
      <c r="C278" s="203"/>
      <c r="D278" s="194"/>
      <c r="E278" s="237"/>
      <c r="F278" s="237"/>
      <c r="G278" s="238"/>
      <c r="H278" s="199"/>
      <c r="I278" s="258"/>
      <c r="J278" s="220"/>
      <c r="K278" s="202"/>
      <c r="M278" s="2"/>
      <c r="N278" s="193"/>
    </row>
    <row r="279" s="63" customFormat="true" ht="20.1" hidden="false" customHeight="true" outlineLevel="0" collapsed="false">
      <c r="A279" s="194"/>
      <c r="B279" s="203"/>
      <c r="C279" s="203"/>
      <c r="D279" s="194"/>
      <c r="E279" s="237"/>
      <c r="F279" s="238"/>
      <c r="G279" s="238"/>
      <c r="H279" s="199"/>
      <c r="I279" s="258"/>
      <c r="J279" s="220"/>
      <c r="K279" s="202"/>
      <c r="M279" s="2"/>
      <c r="N279" s="193"/>
    </row>
    <row r="280" s="68" customFormat="true" ht="20.1" hidden="false" customHeight="true" outlineLevel="0" collapsed="false">
      <c r="A280" s="258"/>
      <c r="B280" s="259"/>
      <c r="C280" s="259"/>
      <c r="D280" s="258"/>
      <c r="E280" s="226"/>
      <c r="F280" s="258"/>
      <c r="G280" s="264"/>
      <c r="H280" s="199"/>
      <c r="I280" s="265"/>
      <c r="J280" s="258"/>
      <c r="K280" s="264"/>
      <c r="N280" s="234"/>
    </row>
    <row r="281" s="68" customFormat="true" ht="20.1" hidden="false" customHeight="true" outlineLevel="0" collapsed="false">
      <c r="A281" s="258"/>
      <c r="B281" s="259"/>
      <c r="C281" s="259"/>
      <c r="D281" s="258"/>
      <c r="E281" s="226"/>
      <c r="F281" s="258"/>
      <c r="G281" s="266"/>
      <c r="H281" s="199"/>
      <c r="I281" s="265"/>
      <c r="J281" s="258"/>
      <c r="K281" s="266"/>
      <c r="N281" s="234"/>
    </row>
    <row r="282" s="63" customFormat="true" ht="22.5" hidden="false" customHeight="true" outlineLevel="0" collapsed="false">
      <c r="A282" s="194"/>
      <c r="B282" s="203"/>
      <c r="C282" s="203"/>
      <c r="D282" s="194"/>
      <c r="E282" s="237"/>
      <c r="F282" s="237"/>
      <c r="G282" s="238"/>
      <c r="H282" s="199"/>
      <c r="I282" s="258"/>
      <c r="J282" s="220"/>
      <c r="K282" s="202"/>
      <c r="M282" s="2"/>
      <c r="N282" s="193"/>
    </row>
    <row r="283" s="268" customFormat="true" ht="16.5" hidden="false" customHeight="false" outlineLevel="0" collapsed="false">
      <c r="A283" s="260"/>
      <c r="B283" s="215"/>
      <c r="C283" s="215"/>
      <c r="D283" s="215"/>
      <c r="E283" s="215"/>
      <c r="F283" s="215"/>
      <c r="G283" s="267"/>
      <c r="H283" s="215"/>
      <c r="I283" s="215"/>
      <c r="J283" s="215"/>
      <c r="K283" s="263"/>
      <c r="M283" s="171"/>
      <c r="N283" s="269"/>
    </row>
    <row r="284" s="51" customFormat="true" ht="15.75" hidden="false" customHeight="false" outlineLevel="0" collapsed="false">
      <c r="A284" s="194"/>
      <c r="B284" s="203"/>
      <c r="C284" s="203"/>
      <c r="D284" s="194"/>
      <c r="E284" s="237"/>
      <c r="F284" s="238"/>
      <c r="G284" s="238"/>
      <c r="H284" s="199"/>
      <c r="I284" s="258"/>
      <c r="J284" s="220"/>
      <c r="K284" s="202"/>
      <c r="M284" s="49"/>
      <c r="N284" s="98"/>
    </row>
    <row r="285" s="51" customFormat="true" ht="15.75" hidden="false" customHeight="false" outlineLevel="0" collapsed="false">
      <c r="A285" s="194"/>
      <c r="B285" s="203"/>
      <c r="C285" s="203"/>
      <c r="D285" s="194"/>
      <c r="E285" s="237"/>
      <c r="F285" s="238"/>
      <c r="G285" s="238"/>
      <c r="H285" s="199"/>
      <c r="I285" s="258"/>
      <c r="J285" s="220"/>
      <c r="K285" s="202"/>
      <c r="M285" s="49"/>
      <c r="N285" s="98"/>
    </row>
    <row r="286" s="51" customFormat="true" ht="15.75" hidden="false" customHeight="false" outlineLevel="0" collapsed="false">
      <c r="A286" s="194"/>
      <c r="B286" s="203"/>
      <c r="C286" s="203"/>
      <c r="D286" s="194"/>
      <c r="E286" s="237"/>
      <c r="F286" s="238"/>
      <c r="G286" s="238"/>
      <c r="H286" s="199"/>
      <c r="I286" s="258"/>
      <c r="J286" s="220"/>
      <c r="K286" s="202"/>
      <c r="M286" s="49"/>
      <c r="N286" s="98"/>
    </row>
    <row r="287" s="51" customFormat="true" ht="15.75" hidden="false" customHeight="false" outlineLevel="0" collapsed="false">
      <c r="A287" s="194"/>
      <c r="B287" s="203"/>
      <c r="C287" s="203"/>
      <c r="D287" s="194"/>
      <c r="E287" s="237"/>
      <c r="F287" s="238"/>
      <c r="G287" s="238"/>
      <c r="H287" s="199"/>
      <c r="I287" s="258"/>
      <c r="J287" s="220"/>
      <c r="K287" s="202"/>
      <c r="M287" s="49"/>
      <c r="N287" s="98"/>
    </row>
    <row r="288" s="51" customFormat="true" ht="15.75" hidden="false" customHeight="false" outlineLevel="0" collapsed="false">
      <c r="A288" s="194"/>
      <c r="B288" s="203"/>
      <c r="C288" s="203"/>
      <c r="D288" s="194"/>
      <c r="E288" s="237"/>
      <c r="F288" s="238"/>
      <c r="G288" s="238"/>
      <c r="H288" s="199"/>
      <c r="I288" s="258"/>
      <c r="J288" s="220"/>
      <c r="K288" s="202"/>
      <c r="M288" s="49"/>
      <c r="N288" s="98"/>
    </row>
    <row r="289" customFormat="false" ht="20.1" hidden="false" customHeight="true" outlineLevel="0" collapsed="false">
      <c r="A289" s="270"/>
      <c r="B289" s="271"/>
      <c r="C289" s="271"/>
      <c r="D289" s="270"/>
      <c r="E289" s="272"/>
      <c r="F289" s="273"/>
      <c r="G289" s="272"/>
      <c r="H289" s="274"/>
      <c r="I289" s="273"/>
      <c r="J289" s="273"/>
      <c r="K289" s="275"/>
    </row>
    <row r="290" s="68" customFormat="true" ht="21.75" hidden="false" customHeight="false" outlineLevel="0" collapsed="false">
      <c r="A290" s="276"/>
      <c r="B290" s="277"/>
      <c r="C290" s="277"/>
      <c r="D290" s="276"/>
      <c r="E290" s="278"/>
      <c r="F290" s="279"/>
      <c r="G290" s="280"/>
      <c r="H290" s="281"/>
      <c r="I290" s="282"/>
      <c r="J290" s="279"/>
      <c r="K290" s="283"/>
      <c r="N290" s="234"/>
    </row>
    <row r="291" s="49" customFormat="true" ht="30" hidden="false" customHeight="true" outlineLevel="0" collapsed="false">
      <c r="N291" s="284"/>
    </row>
    <row r="292" s="49" customFormat="true" ht="20.1" hidden="false" customHeight="true" outlineLevel="0" collapsed="false">
      <c r="N292" s="284"/>
    </row>
    <row r="293" s="49" customFormat="true" ht="20.1" hidden="false" customHeight="true" outlineLevel="0" collapsed="false">
      <c r="N293" s="284"/>
    </row>
    <row r="294" customFormat="false" ht="20.1" hidden="false" customHeight="true" outlineLevel="0" collapsed="false">
      <c r="A294" s="38"/>
      <c r="B294" s="49"/>
      <c r="C294" s="49"/>
      <c r="D294" s="49"/>
      <c r="E294" s="38"/>
      <c r="F294" s="285"/>
      <c r="H294" s="285"/>
      <c r="I294" s="286"/>
      <c r="J294" s="287"/>
      <c r="K294" s="4"/>
      <c r="N294" s="288"/>
    </row>
    <row r="295" customFormat="false" ht="20.1" hidden="false" customHeight="true" outlineLevel="0" collapsed="false">
      <c r="A295" s="38"/>
      <c r="B295" s="49"/>
      <c r="C295" s="49"/>
      <c r="D295" s="49"/>
      <c r="E295" s="38"/>
      <c r="F295" s="285"/>
      <c r="H295" s="285"/>
      <c r="I295" s="286"/>
      <c r="J295" s="287"/>
      <c r="K295" s="4"/>
      <c r="N295" s="289"/>
    </row>
  </sheetData>
  <mergeCells count="5">
    <mergeCell ref="A5:L5"/>
    <mergeCell ref="E165:H165"/>
    <mergeCell ref="E166:H166"/>
    <mergeCell ref="E167:H167"/>
    <mergeCell ref="E168:H168"/>
  </mergeCells>
  <printOptions headings="false" gridLines="false" gridLinesSet="true" horizontalCentered="true" verticalCentered="true"/>
  <pageMargins left="0.39375" right="0.196527777777778" top="0.629861111111111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ágina&amp;10 &amp;P&amp;8 de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L58"/>
    </sheetView>
  </sheetViews>
  <sheetFormatPr defaultColWidth="9.1171875" defaultRowHeight="15" zeroHeight="false" outlineLevelRow="0" outlineLevelCol="0"/>
  <cols>
    <col collapsed="false" customWidth="true" hidden="false" outlineLevel="0" max="1" min="1" style="290" width="6.74"/>
    <col collapsed="false" customWidth="true" hidden="false" outlineLevel="0" max="2" min="2" style="291" width="49.24"/>
    <col collapsed="false" customWidth="true" hidden="false" outlineLevel="0" max="3" min="3" style="292" width="15.37"/>
    <col collapsed="false" customWidth="true" hidden="false" outlineLevel="0" max="4" min="4" style="290" width="17.99"/>
    <col collapsed="false" customWidth="true" hidden="false" outlineLevel="0" max="5" min="5" style="290" width="11.99"/>
    <col collapsed="false" customWidth="true" hidden="false" outlineLevel="0" max="6" min="6" style="293" width="16.49"/>
    <col collapsed="false" customWidth="true" hidden="false" outlineLevel="0" max="7" min="7" style="292" width="12.12"/>
    <col collapsed="false" customWidth="true" hidden="false" outlineLevel="0" max="8" min="8" style="290" width="17.99"/>
    <col collapsed="false" customWidth="true" hidden="false" outlineLevel="0" max="9" min="9" style="292" width="11.99"/>
    <col collapsed="false" customWidth="true" hidden="false" outlineLevel="0" max="10" min="10" style="290" width="15.74"/>
    <col collapsed="false" customWidth="true" hidden="false" outlineLevel="0" max="11" min="11" style="292" width="11.12"/>
    <col collapsed="false" customWidth="true" hidden="false" outlineLevel="0" max="12" min="12" style="290" width="17.87"/>
    <col collapsed="false" customWidth="true" hidden="false" outlineLevel="0" max="13" min="13" style="292" width="10.74"/>
    <col collapsed="false" customWidth="true" hidden="false" outlineLevel="0" max="14" min="14" style="290" width="10.74"/>
    <col collapsed="false" customWidth="true" hidden="false" outlineLevel="0" max="15" min="15" style="292" width="10.74"/>
    <col collapsed="false" customWidth="true" hidden="false" outlineLevel="0" max="16" min="16" style="290" width="11.49"/>
    <col collapsed="false" customWidth="true" hidden="false" outlineLevel="0" max="17" min="17" style="292" width="10.74"/>
    <col collapsed="false" customWidth="true" hidden="false" outlineLevel="0" max="18" min="18" style="290" width="10.74"/>
    <col collapsed="false" customWidth="true" hidden="false" outlineLevel="0" max="19" min="19" style="292" width="10.74"/>
    <col collapsed="false" customWidth="true" hidden="false" outlineLevel="0" max="20" min="20" style="290" width="10.74"/>
    <col collapsed="false" customWidth="true" hidden="false" outlineLevel="0" max="21" min="21" style="292" width="10.74"/>
    <col collapsed="false" customWidth="true" hidden="false" outlineLevel="0" max="22" min="22" style="290" width="10.74"/>
    <col collapsed="false" customWidth="true" hidden="false" outlineLevel="0" max="23" min="23" style="292" width="10.74"/>
    <col collapsed="false" customWidth="true" hidden="false" outlineLevel="0" max="24" min="24" style="290" width="10.74"/>
    <col collapsed="false" customWidth="true" hidden="false" outlineLevel="0" max="25" min="25" style="292" width="10.74"/>
    <col collapsed="false" customWidth="true" hidden="false" outlineLevel="0" max="26" min="26" style="290" width="10.74"/>
    <col collapsed="false" customWidth="true" hidden="false" outlineLevel="0" max="27" min="27" style="292" width="10.74"/>
    <col collapsed="false" customWidth="true" hidden="false" outlineLevel="0" max="28" min="28" style="290" width="17.37"/>
    <col collapsed="false" customWidth="true" hidden="false" outlineLevel="0" max="29" min="29" style="290" width="1.37"/>
    <col collapsed="false" customWidth="true" hidden="false" outlineLevel="0" max="30" min="30" style="294" width="12.86"/>
    <col collapsed="false" customWidth="true" hidden="false" outlineLevel="0" max="31" min="31" style="290" width="11.99"/>
    <col collapsed="false" customWidth="false" hidden="false" outlineLevel="0" max="257" min="32" style="290" width="9.12"/>
  </cols>
  <sheetData>
    <row r="1" s="302" customFormat="true" ht="20.1" hidden="false" customHeight="true" outlineLevel="0" collapsed="false">
      <c r="A1" s="295" t="s">
        <v>0</v>
      </c>
      <c r="B1" s="296"/>
      <c r="C1" s="297"/>
      <c r="D1" s="296"/>
      <c r="E1" s="297"/>
      <c r="F1" s="298"/>
      <c r="G1" s="297"/>
      <c r="H1" s="299"/>
      <c r="I1" s="300"/>
      <c r="J1" s="298"/>
      <c r="K1" s="298"/>
      <c r="L1" s="301"/>
      <c r="N1" s="303"/>
      <c r="AD1" s="304"/>
    </row>
    <row r="2" s="302" customFormat="true" ht="20.1" hidden="false" customHeight="true" outlineLevel="0" collapsed="false">
      <c r="A2" s="305" t="s">
        <v>3</v>
      </c>
      <c r="B2" s="303"/>
      <c r="D2" s="303"/>
      <c r="F2" s="306"/>
      <c r="H2" s="307"/>
      <c r="I2" s="308"/>
      <c r="J2" s="306"/>
      <c r="K2" s="306"/>
      <c r="L2" s="309"/>
      <c r="N2" s="303"/>
      <c r="AD2" s="304"/>
    </row>
    <row r="3" s="302" customFormat="true" ht="20.1" hidden="false" customHeight="true" outlineLevel="0" collapsed="false">
      <c r="A3" s="305" t="s">
        <v>4</v>
      </c>
      <c r="B3" s="303"/>
      <c r="D3" s="303"/>
      <c r="F3" s="306"/>
      <c r="H3" s="307"/>
      <c r="I3" s="308"/>
      <c r="J3" s="306"/>
      <c r="K3" s="306"/>
      <c r="L3" s="309"/>
      <c r="N3" s="303"/>
      <c r="AD3" s="304"/>
    </row>
    <row r="4" s="302" customFormat="true" ht="20.1" hidden="false" customHeight="true" outlineLevel="0" collapsed="false">
      <c r="A4" s="305"/>
      <c r="B4" s="303"/>
      <c r="D4" s="303"/>
      <c r="F4" s="306"/>
      <c r="H4" s="307"/>
      <c r="I4" s="308"/>
      <c r="J4" s="306"/>
      <c r="K4" s="306"/>
      <c r="L4" s="309"/>
      <c r="N4" s="303"/>
      <c r="AD4" s="304"/>
    </row>
    <row r="5" s="25" customFormat="true" ht="30" hidden="false" customHeight="true" outlineLevel="0" collapsed="false">
      <c r="A5" s="310" t="str">
        <f aca="false">'Orçamento UFAL'!A5</f>
        <v>ORÇAMENTO BÁSICO ESTIMATIVO PARA CONCLUSÃO DA CONSTRUÇÃO DO LABORATÓRIO E GALPÃO DO CENTRO DE REFERÊNCIA EM ÁREAS DEGRADADAS - CAMPUS ARAPIRACA/UFAL</v>
      </c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1"/>
      <c r="N5" s="311"/>
      <c r="O5" s="311"/>
      <c r="P5" s="311"/>
      <c r="Q5" s="311"/>
      <c r="R5" s="311"/>
      <c r="S5" s="311"/>
      <c r="T5" s="311"/>
      <c r="AD5" s="312"/>
    </row>
    <row r="6" s="320" customFormat="true" ht="23.25" hidden="false" customHeight="true" outlineLevel="0" collapsed="false">
      <c r="A6" s="313" t="s">
        <v>352</v>
      </c>
      <c r="B6" s="313"/>
      <c r="C6" s="313"/>
      <c r="D6" s="313"/>
      <c r="E6" s="314" t="s">
        <v>353</v>
      </c>
      <c r="F6" s="314"/>
      <c r="G6" s="315" t="s">
        <v>354</v>
      </c>
      <c r="H6" s="315"/>
      <c r="I6" s="315" t="s">
        <v>355</v>
      </c>
      <c r="J6" s="315"/>
      <c r="K6" s="315" t="s">
        <v>356</v>
      </c>
      <c r="L6" s="315"/>
      <c r="M6" s="316"/>
      <c r="N6" s="316"/>
      <c r="O6" s="316"/>
      <c r="P6" s="316"/>
      <c r="Q6" s="316"/>
      <c r="R6" s="316"/>
      <c r="S6" s="316"/>
      <c r="T6" s="316"/>
      <c r="U6" s="317"/>
      <c r="V6" s="317"/>
      <c r="W6" s="318"/>
      <c r="X6" s="318"/>
      <c r="Y6" s="318"/>
      <c r="Z6" s="318"/>
      <c r="AA6" s="319"/>
      <c r="AB6" s="319"/>
      <c r="AD6" s="321"/>
    </row>
    <row r="7" s="320" customFormat="true" ht="20.1" hidden="false" customHeight="true" outlineLevel="0" collapsed="false">
      <c r="A7" s="322" t="s">
        <v>8</v>
      </c>
      <c r="B7" s="323" t="s">
        <v>357</v>
      </c>
      <c r="C7" s="324" t="s">
        <v>358</v>
      </c>
      <c r="D7" s="325" t="s">
        <v>359</v>
      </c>
      <c r="E7" s="326" t="s">
        <v>360</v>
      </c>
      <c r="F7" s="327" t="s">
        <v>361</v>
      </c>
      <c r="G7" s="326" t="s">
        <v>360</v>
      </c>
      <c r="H7" s="328" t="s">
        <v>361</v>
      </c>
      <c r="I7" s="326" t="s">
        <v>360</v>
      </c>
      <c r="J7" s="328" t="s">
        <v>361</v>
      </c>
      <c r="K7" s="326" t="s">
        <v>360</v>
      </c>
      <c r="L7" s="328" t="s">
        <v>361</v>
      </c>
      <c r="M7" s="316"/>
      <c r="N7" s="329"/>
      <c r="O7" s="316"/>
      <c r="P7" s="329"/>
      <c r="Q7" s="316"/>
      <c r="R7" s="330"/>
      <c r="S7" s="316"/>
      <c r="T7" s="329"/>
      <c r="U7" s="331"/>
      <c r="V7" s="332"/>
      <c r="W7" s="324"/>
      <c r="X7" s="333"/>
      <c r="Y7" s="324"/>
      <c r="Z7" s="333"/>
      <c r="AA7" s="331"/>
      <c r="AB7" s="328"/>
      <c r="AD7" s="321" t="s">
        <v>360</v>
      </c>
    </row>
    <row r="8" s="293" customFormat="true" ht="9.95" hidden="false" customHeight="true" outlineLevel="0" collapsed="false">
      <c r="A8" s="334"/>
      <c r="B8" s="335"/>
      <c r="C8" s="336"/>
      <c r="D8" s="335"/>
      <c r="E8" s="337"/>
      <c r="F8" s="338"/>
      <c r="G8" s="339"/>
      <c r="H8" s="340"/>
      <c r="I8" s="339"/>
      <c r="J8" s="340"/>
      <c r="K8" s="339"/>
      <c r="L8" s="340"/>
      <c r="M8" s="341"/>
      <c r="N8" s="342"/>
      <c r="O8" s="341"/>
      <c r="P8" s="342"/>
      <c r="Q8" s="341"/>
      <c r="R8" s="342"/>
      <c r="S8" s="341"/>
      <c r="T8" s="342"/>
      <c r="U8" s="343"/>
      <c r="V8" s="344"/>
      <c r="W8" s="343"/>
      <c r="X8" s="344"/>
      <c r="Y8" s="343"/>
      <c r="Z8" s="344"/>
      <c r="AA8" s="343"/>
      <c r="AB8" s="340"/>
      <c r="AD8" s="345"/>
    </row>
    <row r="9" s="361" customFormat="true" ht="12.75" hidden="false" customHeight="true" outlineLevel="0" collapsed="false">
      <c r="A9" s="346" t="s">
        <v>362</v>
      </c>
      <c r="B9" s="347" t="str">
        <f aca="false">'Orçamento UFAL'!B7</f>
        <v>PROJETOS COMPLEMENTARES</v>
      </c>
      <c r="C9" s="348" t="n">
        <f aca="false">D9/D55</f>
        <v>0.0384309639866176</v>
      </c>
      <c r="D9" s="349" t="n">
        <f aca="false">'Orçamento UFAL'!H7</f>
        <v>12729.2655</v>
      </c>
      <c r="E9" s="350"/>
      <c r="F9" s="351"/>
      <c r="G9" s="352"/>
      <c r="H9" s="353"/>
      <c r="I9" s="354" t="str">
        <f aca="false">IF(I10=0,"",1)</f>
        <v/>
      </c>
      <c r="J9" s="355" t="str">
        <f aca="false">IF(J10=0,"",1)</f>
        <v/>
      </c>
      <c r="K9" s="354" t="str">
        <f aca="false">IF(K10=0,"",1)</f>
        <v/>
      </c>
      <c r="L9" s="355" t="str">
        <f aca="false">IF(L10=0,"",1)</f>
        <v/>
      </c>
      <c r="M9" s="356"/>
      <c r="N9" s="357"/>
      <c r="O9" s="356"/>
      <c r="P9" s="356"/>
      <c r="Q9" s="356"/>
      <c r="R9" s="356"/>
      <c r="S9" s="356"/>
      <c r="T9" s="356"/>
      <c r="U9" s="358"/>
      <c r="V9" s="359"/>
      <c r="W9" s="360"/>
      <c r="X9" s="360"/>
      <c r="Y9" s="360"/>
      <c r="Z9" s="360"/>
      <c r="AA9" s="358"/>
      <c r="AB9" s="355"/>
      <c r="AD9" s="362" t="n">
        <f aca="false">IF(AD10=0,"",1)</f>
        <v>1</v>
      </c>
    </row>
    <row r="10" customFormat="false" ht="23.25" hidden="false" customHeight="true" outlineLevel="0" collapsed="false">
      <c r="A10" s="346"/>
      <c r="B10" s="347"/>
      <c r="C10" s="348"/>
      <c r="D10" s="349"/>
      <c r="E10" s="363" t="n">
        <v>1</v>
      </c>
      <c r="F10" s="364" t="n">
        <f aca="false">$D9*E10</f>
        <v>12729.2655</v>
      </c>
      <c r="G10" s="365"/>
      <c r="H10" s="364"/>
      <c r="I10" s="365"/>
      <c r="J10" s="364"/>
      <c r="K10" s="365"/>
      <c r="L10" s="364"/>
      <c r="M10" s="366"/>
      <c r="N10" s="357"/>
      <c r="O10" s="367"/>
      <c r="P10" s="368"/>
      <c r="Q10" s="366"/>
      <c r="R10" s="368"/>
      <c r="S10" s="366"/>
      <c r="T10" s="368"/>
      <c r="U10" s="369"/>
      <c r="V10" s="370"/>
      <c r="W10" s="371"/>
      <c r="X10" s="370"/>
      <c r="Y10" s="371"/>
      <c r="Z10" s="370"/>
      <c r="AA10" s="371"/>
      <c r="AB10" s="364"/>
      <c r="AD10" s="372" t="n">
        <f aca="false">SUM(AA10,Y10,W10,U10,S10,Q10,O10,M10,K10,I10,G10,E10)</f>
        <v>1</v>
      </c>
      <c r="AE10" s="373"/>
    </row>
    <row r="11" s="293" customFormat="true" ht="9.95" hidden="false" customHeight="true" outlineLevel="0" collapsed="false">
      <c r="A11" s="374"/>
      <c r="B11" s="375"/>
      <c r="C11" s="376"/>
      <c r="D11" s="377"/>
      <c r="E11" s="378"/>
      <c r="F11" s="379"/>
      <c r="G11" s="378"/>
      <c r="H11" s="380"/>
      <c r="I11" s="378"/>
      <c r="J11" s="380"/>
      <c r="K11" s="378"/>
      <c r="L11" s="380"/>
      <c r="M11" s="381"/>
      <c r="N11" s="357"/>
      <c r="O11" s="367"/>
      <c r="P11" s="382"/>
      <c r="Q11" s="381"/>
      <c r="R11" s="382"/>
      <c r="S11" s="381"/>
      <c r="T11" s="382"/>
      <c r="U11" s="383"/>
      <c r="V11" s="384"/>
      <c r="W11" s="383"/>
      <c r="X11" s="384"/>
      <c r="Y11" s="383"/>
      <c r="Z11" s="384"/>
      <c r="AA11" s="383"/>
      <c r="AB11" s="385"/>
      <c r="AD11" s="386"/>
      <c r="AE11" s="387"/>
    </row>
    <row r="12" customFormat="false" ht="12.75" hidden="false" customHeight="true" outlineLevel="0" collapsed="false">
      <c r="A12" s="346" t="s">
        <v>363</v>
      </c>
      <c r="B12" s="388" t="str">
        <f aca="false">'Orçamento UFAL'!B18</f>
        <v>SERVIÇOS PRELIMINARES</v>
      </c>
      <c r="C12" s="389" t="n">
        <f aca="false">D12/D55</f>
        <v>0.0172968814197395</v>
      </c>
      <c r="D12" s="390" t="n">
        <f aca="false">'Orçamento UFAL'!H18</f>
        <v>5729.1458</v>
      </c>
      <c r="E12" s="350"/>
      <c r="F12" s="351"/>
      <c r="G12" s="391"/>
      <c r="H12" s="353"/>
      <c r="I12" s="352"/>
      <c r="J12" s="353"/>
      <c r="K12" s="392"/>
      <c r="L12" s="353"/>
      <c r="M12" s="356"/>
      <c r="N12" s="357"/>
      <c r="O12" s="367"/>
      <c r="P12" s="356"/>
      <c r="Q12" s="356"/>
      <c r="R12" s="356"/>
      <c r="S12" s="356"/>
      <c r="T12" s="356"/>
      <c r="U12" s="393"/>
      <c r="V12" s="394"/>
      <c r="W12" s="395"/>
      <c r="X12" s="395"/>
      <c r="Y12" s="395"/>
      <c r="Z12" s="395"/>
      <c r="AA12" s="393"/>
      <c r="AB12" s="396"/>
      <c r="AD12" s="397" t="n">
        <f aca="false">IF(AD13=0,"",1)</f>
        <v>1</v>
      </c>
      <c r="AE12" s="373"/>
    </row>
    <row r="13" s="373" customFormat="true" ht="20.1" hidden="false" customHeight="true" outlineLevel="0" collapsed="false">
      <c r="A13" s="346"/>
      <c r="B13" s="388"/>
      <c r="C13" s="389"/>
      <c r="D13" s="390"/>
      <c r="E13" s="363" t="n">
        <v>1</v>
      </c>
      <c r="F13" s="364" t="n">
        <f aca="false">$D12*E13</f>
        <v>5729.1458</v>
      </c>
      <c r="G13" s="398"/>
      <c r="H13" s="399"/>
      <c r="I13" s="398"/>
      <c r="J13" s="399"/>
      <c r="K13" s="400"/>
      <c r="L13" s="399"/>
      <c r="M13" s="366"/>
      <c r="N13" s="357"/>
      <c r="O13" s="367"/>
      <c r="P13" s="368"/>
      <c r="Q13" s="366"/>
      <c r="R13" s="368"/>
      <c r="S13" s="366"/>
      <c r="T13" s="368"/>
      <c r="U13" s="401"/>
      <c r="V13" s="402"/>
      <c r="W13" s="403"/>
      <c r="X13" s="402"/>
      <c r="Y13" s="403"/>
      <c r="Z13" s="402"/>
      <c r="AA13" s="403"/>
      <c r="AB13" s="399"/>
      <c r="AD13" s="404" t="n">
        <f aca="false">SUM(AA13,Y13,W13,U13,S13,Q13,O13,M13,K13,I13,G13,E13)</f>
        <v>1</v>
      </c>
    </row>
    <row r="14" s="293" customFormat="true" ht="9.95" hidden="false" customHeight="true" outlineLevel="0" collapsed="false">
      <c r="A14" s="405"/>
      <c r="B14" s="406"/>
      <c r="C14" s="407"/>
      <c r="D14" s="408"/>
      <c r="E14" s="378"/>
      <c r="F14" s="379"/>
      <c r="G14" s="378"/>
      <c r="H14" s="380"/>
      <c r="I14" s="378"/>
      <c r="J14" s="380"/>
      <c r="K14" s="378"/>
      <c r="L14" s="380"/>
      <c r="M14" s="381"/>
      <c r="N14" s="357"/>
      <c r="O14" s="367"/>
      <c r="P14" s="382"/>
      <c r="Q14" s="381"/>
      <c r="R14" s="382"/>
      <c r="S14" s="381"/>
      <c r="T14" s="382"/>
      <c r="U14" s="409"/>
      <c r="V14" s="410"/>
      <c r="W14" s="409"/>
      <c r="X14" s="410"/>
      <c r="Y14" s="409"/>
      <c r="Z14" s="410"/>
      <c r="AA14" s="409"/>
      <c r="AB14" s="380"/>
      <c r="AD14" s="386"/>
      <c r="AE14" s="387"/>
    </row>
    <row r="15" customFormat="false" ht="12.75" hidden="false" customHeight="true" outlineLevel="0" collapsed="false">
      <c r="A15" s="346" t="s">
        <v>364</v>
      </c>
      <c r="B15" s="347" t="str">
        <f aca="false">'Orçamento UFAL'!B23</f>
        <v>FUNDAÇÃO E ESTRUTURA DE CONCRETO</v>
      </c>
      <c r="C15" s="348" t="n">
        <f aca="false">D15/D55</f>
        <v>0.0982251906809889</v>
      </c>
      <c r="D15" s="349" t="n">
        <f aca="false">'Orçamento UFAL'!H23</f>
        <v>32534.56071</v>
      </c>
      <c r="E15" s="350"/>
      <c r="F15" s="351"/>
      <c r="G15" s="411"/>
      <c r="H15" s="351"/>
      <c r="I15" s="352"/>
      <c r="J15" s="353"/>
      <c r="K15" s="352"/>
      <c r="L15" s="353"/>
      <c r="M15" s="356"/>
      <c r="N15" s="357"/>
      <c r="O15" s="367"/>
      <c r="P15" s="356"/>
      <c r="Q15" s="356"/>
      <c r="R15" s="356"/>
      <c r="S15" s="356"/>
      <c r="T15" s="356"/>
      <c r="U15" s="358"/>
      <c r="V15" s="359"/>
      <c r="W15" s="360"/>
      <c r="X15" s="360"/>
      <c r="Y15" s="360"/>
      <c r="Z15" s="360"/>
      <c r="AA15" s="358"/>
      <c r="AB15" s="355"/>
      <c r="AD15" s="397" t="n">
        <f aca="false">IF(AD16=0,"",1)</f>
        <v>1</v>
      </c>
      <c r="AE15" s="373"/>
    </row>
    <row r="16" customFormat="false" ht="20.1" hidden="false" customHeight="true" outlineLevel="0" collapsed="false">
      <c r="A16" s="346"/>
      <c r="B16" s="347"/>
      <c r="C16" s="348"/>
      <c r="D16" s="349"/>
      <c r="E16" s="363" t="n">
        <v>0.6</v>
      </c>
      <c r="F16" s="364" t="n">
        <f aca="false">$D15*E16</f>
        <v>19520.736426</v>
      </c>
      <c r="G16" s="398" t="n">
        <v>0.4</v>
      </c>
      <c r="H16" s="399" t="n">
        <f aca="false">$D15*G16</f>
        <v>13013.824284</v>
      </c>
      <c r="I16" s="398"/>
      <c r="J16" s="399"/>
      <c r="K16" s="398"/>
      <c r="L16" s="399"/>
      <c r="M16" s="366"/>
      <c r="N16" s="357"/>
      <c r="O16" s="367"/>
      <c r="P16" s="368"/>
      <c r="Q16" s="366"/>
      <c r="R16" s="368"/>
      <c r="S16" s="366"/>
      <c r="T16" s="368"/>
      <c r="U16" s="369"/>
      <c r="V16" s="370"/>
      <c r="W16" s="371"/>
      <c r="X16" s="370"/>
      <c r="Y16" s="371"/>
      <c r="Z16" s="370"/>
      <c r="AA16" s="371"/>
      <c r="AB16" s="364"/>
      <c r="AD16" s="372" t="n">
        <f aca="false">SUM(AA16,Y16,W16,U16,S16,Q16,O16,M16,K16,I16,G16,E16)</f>
        <v>1</v>
      </c>
      <c r="AE16" s="373"/>
    </row>
    <row r="17" s="293" customFormat="true" ht="9.95" hidden="false" customHeight="true" outlineLevel="0" collapsed="false">
      <c r="A17" s="374"/>
      <c r="B17" s="375"/>
      <c r="C17" s="376"/>
      <c r="D17" s="377"/>
      <c r="E17" s="378"/>
      <c r="F17" s="379"/>
      <c r="G17" s="378"/>
      <c r="H17" s="380"/>
      <c r="I17" s="378"/>
      <c r="J17" s="380"/>
      <c r="K17" s="378"/>
      <c r="L17" s="380"/>
      <c r="M17" s="381"/>
      <c r="N17" s="357"/>
      <c r="O17" s="367"/>
      <c r="P17" s="382"/>
      <c r="Q17" s="381"/>
      <c r="R17" s="382"/>
      <c r="S17" s="381"/>
      <c r="T17" s="382"/>
      <c r="U17" s="409"/>
      <c r="V17" s="410"/>
      <c r="W17" s="409"/>
      <c r="X17" s="410"/>
      <c r="Y17" s="409"/>
      <c r="Z17" s="410"/>
      <c r="AA17" s="409"/>
      <c r="AB17" s="380"/>
      <c r="AD17" s="386"/>
      <c r="AE17" s="387"/>
    </row>
    <row r="18" customFormat="false" ht="12.75" hidden="false" customHeight="true" outlineLevel="0" collapsed="false">
      <c r="A18" s="346" t="s">
        <v>365</v>
      </c>
      <c r="B18" s="347" t="str">
        <f aca="false">'Orçamento UFAL'!B37</f>
        <v>ALVENARIA</v>
      </c>
      <c r="C18" s="348" t="n">
        <f aca="false">D18/D55</f>
        <v>0.0446136298307722</v>
      </c>
      <c r="D18" s="349" t="n">
        <f aca="false">'Orçamento UFAL'!H37</f>
        <v>14777.11408</v>
      </c>
      <c r="E18" s="350"/>
      <c r="F18" s="351"/>
      <c r="G18" s="411"/>
      <c r="H18" s="351"/>
      <c r="I18" s="350"/>
      <c r="J18" s="351"/>
      <c r="K18" s="352"/>
      <c r="L18" s="353"/>
      <c r="M18" s="356"/>
      <c r="N18" s="357"/>
      <c r="O18" s="367"/>
      <c r="P18" s="356"/>
      <c r="Q18" s="356"/>
      <c r="R18" s="356"/>
      <c r="S18" s="356"/>
      <c r="T18" s="356"/>
      <c r="U18" s="358"/>
      <c r="V18" s="359"/>
      <c r="W18" s="360"/>
      <c r="X18" s="360"/>
      <c r="Y18" s="360"/>
      <c r="Z18" s="360"/>
      <c r="AA18" s="358"/>
      <c r="AB18" s="355"/>
      <c r="AD18" s="397"/>
      <c r="AE18" s="373"/>
    </row>
    <row r="19" customFormat="false" ht="20.1" hidden="false" customHeight="true" outlineLevel="0" collapsed="false">
      <c r="A19" s="346"/>
      <c r="B19" s="347"/>
      <c r="C19" s="348"/>
      <c r="D19" s="349"/>
      <c r="E19" s="363" t="n">
        <v>0.5</v>
      </c>
      <c r="F19" s="364" t="n">
        <f aca="false">$D18*E19</f>
        <v>7388.55704</v>
      </c>
      <c r="G19" s="398" t="n">
        <v>0.4</v>
      </c>
      <c r="H19" s="399" t="n">
        <f aca="false">$D18*G19</f>
        <v>5910.845632</v>
      </c>
      <c r="I19" s="398" t="n">
        <v>0.1</v>
      </c>
      <c r="J19" s="399" t="n">
        <f aca="false">$D18*I19</f>
        <v>1477.711408</v>
      </c>
      <c r="K19" s="398"/>
      <c r="L19" s="399"/>
      <c r="M19" s="366"/>
      <c r="N19" s="357"/>
      <c r="O19" s="367"/>
      <c r="P19" s="368"/>
      <c r="Q19" s="366"/>
      <c r="R19" s="368"/>
      <c r="S19" s="366"/>
      <c r="T19" s="368"/>
      <c r="U19" s="369"/>
      <c r="V19" s="370"/>
      <c r="W19" s="371"/>
      <c r="X19" s="370"/>
      <c r="Y19" s="371"/>
      <c r="Z19" s="370"/>
      <c r="AA19" s="371"/>
      <c r="AB19" s="364"/>
      <c r="AD19" s="372" t="n">
        <f aca="false">SUM(AA19,Y19,W19,U19,S19,Q19,O19,M19,K19,I19,G19,E19)</f>
        <v>1</v>
      </c>
      <c r="AE19" s="373"/>
    </row>
    <row r="20" s="293" customFormat="true" ht="9.75" hidden="false" customHeight="true" outlineLevel="0" collapsed="false">
      <c r="A20" s="374"/>
      <c r="B20" s="375"/>
      <c r="C20" s="376"/>
      <c r="D20" s="377"/>
      <c r="E20" s="378"/>
      <c r="F20" s="364"/>
      <c r="G20" s="378"/>
      <c r="H20" s="380"/>
      <c r="I20" s="378"/>
      <c r="J20" s="380"/>
      <c r="K20" s="378"/>
      <c r="L20" s="380"/>
      <c r="M20" s="381"/>
      <c r="N20" s="357"/>
      <c r="O20" s="367"/>
      <c r="P20" s="382"/>
      <c r="Q20" s="381"/>
      <c r="R20" s="382"/>
      <c r="S20" s="381"/>
      <c r="T20" s="382"/>
      <c r="U20" s="409"/>
      <c r="V20" s="410"/>
      <c r="W20" s="409"/>
      <c r="X20" s="410"/>
      <c r="Y20" s="409"/>
      <c r="Z20" s="410"/>
      <c r="AA20" s="409"/>
      <c r="AB20" s="380"/>
      <c r="AD20" s="386"/>
      <c r="AE20" s="387"/>
    </row>
    <row r="21" customFormat="false" ht="12.75" hidden="false" customHeight="true" outlineLevel="0" collapsed="false">
      <c r="A21" s="346" t="s">
        <v>366</v>
      </c>
      <c r="B21" s="347" t="str">
        <f aca="false">'Orçamento UFAL'!B41</f>
        <v>REVESTIMENTO</v>
      </c>
      <c r="C21" s="348" t="n">
        <f aca="false">D21/D55</f>
        <v>0.109551501172663</v>
      </c>
      <c r="D21" s="349" t="n">
        <f aca="false">'Orçamento UFAL'!H41</f>
        <v>36286.1089</v>
      </c>
      <c r="E21" s="350"/>
      <c r="F21" s="412"/>
      <c r="G21" s="411"/>
      <c r="H21" s="351"/>
      <c r="I21" s="350"/>
      <c r="J21" s="351"/>
      <c r="K21" s="354" t="str">
        <f aca="false">IF(K22=0,"",1)</f>
        <v/>
      </c>
      <c r="L21" s="355"/>
      <c r="M21" s="356"/>
      <c r="N21" s="357"/>
      <c r="O21" s="367"/>
      <c r="P21" s="356"/>
      <c r="Q21" s="356"/>
      <c r="R21" s="356"/>
      <c r="S21" s="356"/>
      <c r="T21" s="356"/>
      <c r="U21" s="358"/>
      <c r="V21" s="359"/>
      <c r="W21" s="360"/>
      <c r="X21" s="360"/>
      <c r="Y21" s="360"/>
      <c r="Z21" s="360"/>
      <c r="AA21" s="358"/>
      <c r="AB21" s="355"/>
      <c r="AD21" s="397"/>
      <c r="AE21" s="373"/>
    </row>
    <row r="22" customFormat="false" ht="20.1" hidden="false" customHeight="true" outlineLevel="0" collapsed="false">
      <c r="A22" s="346"/>
      <c r="B22" s="347"/>
      <c r="C22" s="348"/>
      <c r="D22" s="349"/>
      <c r="E22" s="363" t="n">
        <v>0.2</v>
      </c>
      <c r="F22" s="364" t="n">
        <f aca="false">$D21*E22</f>
        <v>7257.22178</v>
      </c>
      <c r="G22" s="398" t="n">
        <v>0.5</v>
      </c>
      <c r="H22" s="399" t="n">
        <f aca="false">$D21*G22</f>
        <v>18143.05445</v>
      </c>
      <c r="I22" s="398" t="n">
        <v>0.3</v>
      </c>
      <c r="J22" s="399" t="n">
        <f aca="false">$D21*I22</f>
        <v>10885.83267</v>
      </c>
      <c r="K22" s="365"/>
      <c r="L22" s="364"/>
      <c r="M22" s="366"/>
      <c r="N22" s="357"/>
      <c r="O22" s="367"/>
      <c r="P22" s="368"/>
      <c r="Q22" s="366"/>
      <c r="R22" s="368"/>
      <c r="S22" s="366"/>
      <c r="T22" s="368"/>
      <c r="U22" s="369"/>
      <c r="V22" s="370"/>
      <c r="W22" s="371"/>
      <c r="X22" s="370"/>
      <c r="Y22" s="371"/>
      <c r="Z22" s="370"/>
      <c r="AA22" s="371"/>
      <c r="AB22" s="364"/>
      <c r="AD22" s="372" t="n">
        <f aca="false">SUM(AA22,Y22,W22,U22,S22,Q22,O22,M22,K22,I22,G22,E22)</f>
        <v>1</v>
      </c>
      <c r="AE22" s="373"/>
    </row>
    <row r="23" s="293" customFormat="true" ht="9.95" hidden="false" customHeight="true" outlineLevel="0" collapsed="false">
      <c r="A23" s="374"/>
      <c r="B23" s="375"/>
      <c r="C23" s="376"/>
      <c r="D23" s="377"/>
      <c r="E23" s="378"/>
      <c r="F23" s="364"/>
      <c r="G23" s="378"/>
      <c r="H23" s="380"/>
      <c r="I23" s="378"/>
      <c r="J23" s="380"/>
      <c r="K23" s="378"/>
      <c r="L23" s="380"/>
      <c r="M23" s="381"/>
      <c r="N23" s="357"/>
      <c r="O23" s="367"/>
      <c r="P23" s="382"/>
      <c r="Q23" s="381"/>
      <c r="R23" s="382"/>
      <c r="S23" s="381"/>
      <c r="T23" s="382"/>
      <c r="U23" s="409"/>
      <c r="V23" s="410"/>
      <c r="W23" s="409"/>
      <c r="X23" s="410"/>
      <c r="Y23" s="409"/>
      <c r="Z23" s="410"/>
      <c r="AA23" s="409"/>
      <c r="AB23" s="380"/>
      <c r="AD23" s="386"/>
      <c r="AE23" s="387"/>
    </row>
    <row r="24" customFormat="false" ht="12.75" hidden="false" customHeight="true" outlineLevel="0" collapsed="false">
      <c r="A24" s="346" t="s">
        <v>367</v>
      </c>
      <c r="B24" s="347" t="str">
        <f aca="false">'Orçamento UFAL'!B49</f>
        <v>PISO</v>
      </c>
      <c r="C24" s="348" t="n">
        <f aca="false">D24/D55</f>
        <v>0.107850656423929</v>
      </c>
      <c r="D24" s="349" t="n">
        <f aca="false">'Orçamento UFAL'!H49</f>
        <v>35722.74795</v>
      </c>
      <c r="E24" s="350"/>
      <c r="F24" s="412"/>
      <c r="G24" s="411"/>
      <c r="H24" s="351"/>
      <c r="I24" s="350"/>
      <c r="J24" s="351"/>
      <c r="K24" s="350"/>
      <c r="L24" s="351"/>
      <c r="M24" s="356"/>
      <c r="N24" s="357"/>
      <c r="O24" s="367"/>
      <c r="P24" s="356"/>
      <c r="Q24" s="356"/>
      <c r="R24" s="356"/>
      <c r="S24" s="356"/>
      <c r="T24" s="356"/>
      <c r="U24" s="393"/>
      <c r="V24" s="394"/>
      <c r="W24" s="395"/>
      <c r="X24" s="395"/>
      <c r="Y24" s="360"/>
      <c r="Z24" s="360"/>
      <c r="AA24" s="358"/>
      <c r="AB24" s="355"/>
      <c r="AD24" s="397"/>
      <c r="AE24" s="373"/>
    </row>
    <row r="25" customFormat="false" ht="20.1" hidden="false" customHeight="true" outlineLevel="0" collapsed="false">
      <c r="A25" s="346"/>
      <c r="B25" s="347"/>
      <c r="C25" s="348"/>
      <c r="D25" s="349"/>
      <c r="E25" s="363" t="n">
        <v>0.25</v>
      </c>
      <c r="F25" s="364" t="n">
        <f aca="false">$D24*E25</f>
        <v>8930.6869875</v>
      </c>
      <c r="G25" s="398" t="n">
        <v>0.25</v>
      </c>
      <c r="H25" s="399" t="n">
        <f aca="false">$D24*G25</f>
        <v>8930.6869875</v>
      </c>
      <c r="I25" s="398" t="n">
        <v>0.25</v>
      </c>
      <c r="J25" s="399" t="n">
        <f aca="false">$D24*I25</f>
        <v>8930.6869875</v>
      </c>
      <c r="K25" s="365" t="n">
        <v>0.25</v>
      </c>
      <c r="L25" s="399" t="n">
        <f aca="false">$D24*K25</f>
        <v>8930.6869875</v>
      </c>
      <c r="M25" s="366"/>
      <c r="N25" s="357"/>
      <c r="O25" s="367"/>
      <c r="P25" s="368"/>
      <c r="Q25" s="366"/>
      <c r="R25" s="368"/>
      <c r="S25" s="366"/>
      <c r="T25" s="368"/>
      <c r="U25" s="369"/>
      <c r="V25" s="370"/>
      <c r="W25" s="371"/>
      <c r="X25" s="370"/>
      <c r="Y25" s="371"/>
      <c r="Z25" s="370"/>
      <c r="AA25" s="371"/>
      <c r="AB25" s="364"/>
      <c r="AD25" s="372" t="n">
        <f aca="false">SUM(AA25,Y25,W25,U25,S25,Q25,O25,M25,K25,I25,G25,E25)</f>
        <v>1</v>
      </c>
      <c r="AE25" s="373"/>
    </row>
    <row r="26" s="293" customFormat="true" ht="9.95" hidden="false" customHeight="true" outlineLevel="0" collapsed="false">
      <c r="A26" s="374"/>
      <c r="B26" s="375"/>
      <c r="C26" s="376"/>
      <c r="D26" s="377"/>
      <c r="E26" s="378"/>
      <c r="F26" s="379"/>
      <c r="G26" s="378"/>
      <c r="H26" s="380"/>
      <c r="I26" s="378"/>
      <c r="J26" s="380"/>
      <c r="K26" s="378"/>
      <c r="L26" s="380"/>
      <c r="M26" s="381"/>
      <c r="N26" s="357"/>
      <c r="O26" s="367"/>
      <c r="P26" s="382"/>
      <c r="Q26" s="381"/>
      <c r="R26" s="382"/>
      <c r="S26" s="381"/>
      <c r="T26" s="382"/>
      <c r="U26" s="409"/>
      <c r="V26" s="410"/>
      <c r="W26" s="409"/>
      <c r="X26" s="410"/>
      <c r="Y26" s="409"/>
      <c r="Z26" s="410"/>
      <c r="AA26" s="409"/>
      <c r="AB26" s="380"/>
      <c r="AD26" s="386"/>
      <c r="AE26" s="387"/>
    </row>
    <row r="27" customFormat="false" ht="13.5" hidden="false" customHeight="true" outlineLevel="0" collapsed="false">
      <c r="A27" s="346" t="s">
        <v>368</v>
      </c>
      <c r="B27" s="347" t="str">
        <f aca="false">'Orçamento UFAL'!B59</f>
        <v>ESQUADRIAS</v>
      </c>
      <c r="C27" s="348" t="n">
        <f aca="false">D27/D55</f>
        <v>0.150126505386222</v>
      </c>
      <c r="D27" s="349" t="n">
        <f aca="false">'Orçamento UFAL'!H59</f>
        <v>49725.53242</v>
      </c>
      <c r="E27" s="354" t="str">
        <f aca="false">IF(E28=0,"",1)</f>
        <v/>
      </c>
      <c r="F27" s="355"/>
      <c r="G27" s="354"/>
      <c r="H27" s="355"/>
      <c r="I27" s="350"/>
      <c r="J27" s="351"/>
      <c r="K27" s="350" t="n">
        <f aca="false">IF(K28=0,"",1)</f>
        <v>1</v>
      </c>
      <c r="L27" s="351"/>
      <c r="M27" s="356"/>
      <c r="N27" s="357"/>
      <c r="O27" s="367"/>
      <c r="P27" s="356"/>
      <c r="Q27" s="356"/>
      <c r="R27" s="356"/>
      <c r="S27" s="356"/>
      <c r="T27" s="356"/>
      <c r="U27" s="393"/>
      <c r="V27" s="394"/>
      <c r="W27" s="395"/>
      <c r="X27" s="395"/>
      <c r="Y27" s="395"/>
      <c r="Z27" s="395"/>
      <c r="AA27" s="393"/>
      <c r="AB27" s="396"/>
      <c r="AD27" s="397"/>
      <c r="AE27" s="373"/>
    </row>
    <row r="28" customFormat="false" ht="20.1" hidden="false" customHeight="true" outlineLevel="0" collapsed="false">
      <c r="A28" s="346"/>
      <c r="B28" s="347"/>
      <c r="C28" s="348"/>
      <c r="D28" s="349"/>
      <c r="E28" s="363"/>
      <c r="F28" s="364"/>
      <c r="G28" s="365"/>
      <c r="H28" s="364"/>
      <c r="I28" s="398" t="n">
        <v>0.5</v>
      </c>
      <c r="J28" s="399" t="n">
        <f aca="false">$D27*I28</f>
        <v>24862.76621</v>
      </c>
      <c r="K28" s="365" t="n">
        <v>0.5</v>
      </c>
      <c r="L28" s="399" t="n">
        <f aca="false">$D27*K28</f>
        <v>24862.76621</v>
      </c>
      <c r="M28" s="366"/>
      <c r="N28" s="357"/>
      <c r="O28" s="367"/>
      <c r="P28" s="368"/>
      <c r="Q28" s="366"/>
      <c r="R28" s="368"/>
      <c r="S28" s="366"/>
      <c r="T28" s="368"/>
      <c r="U28" s="369"/>
      <c r="V28" s="370"/>
      <c r="W28" s="371"/>
      <c r="X28" s="370"/>
      <c r="Y28" s="371"/>
      <c r="Z28" s="370"/>
      <c r="AA28" s="371"/>
      <c r="AB28" s="364"/>
      <c r="AD28" s="372" t="n">
        <f aca="false">SUM(AA28,Y28,W28,U28,S28,Q28,O28,M28,K28,I28,G28,E28)</f>
        <v>1</v>
      </c>
      <c r="AE28" s="373"/>
    </row>
    <row r="29" s="293" customFormat="true" ht="9.95" hidden="false" customHeight="true" outlineLevel="0" collapsed="false">
      <c r="A29" s="374"/>
      <c r="B29" s="375"/>
      <c r="C29" s="376"/>
      <c r="D29" s="377"/>
      <c r="E29" s="378"/>
      <c r="F29" s="379"/>
      <c r="G29" s="378"/>
      <c r="H29" s="380"/>
      <c r="I29" s="378"/>
      <c r="J29" s="380"/>
      <c r="K29" s="378"/>
      <c r="L29" s="380"/>
      <c r="M29" s="381"/>
      <c r="N29" s="357"/>
      <c r="O29" s="367"/>
      <c r="P29" s="382"/>
      <c r="Q29" s="381"/>
      <c r="R29" s="382"/>
      <c r="S29" s="381"/>
      <c r="T29" s="382"/>
      <c r="U29" s="409"/>
      <c r="V29" s="410"/>
      <c r="W29" s="409"/>
      <c r="X29" s="410"/>
      <c r="Y29" s="409"/>
      <c r="Z29" s="410"/>
      <c r="AA29" s="409"/>
      <c r="AB29" s="380"/>
      <c r="AD29" s="386"/>
      <c r="AE29" s="387"/>
    </row>
    <row r="30" customFormat="false" ht="12.75" hidden="false" customHeight="true" outlineLevel="0" collapsed="false">
      <c r="A30" s="346" t="s">
        <v>369</v>
      </c>
      <c r="B30" s="347" t="str">
        <f aca="false">'Orçamento UFAL'!B75</f>
        <v>COBERTA</v>
      </c>
      <c r="C30" s="348" t="n">
        <f aca="false">D30/D55</f>
        <v>0.0239601305591974</v>
      </c>
      <c r="D30" s="349" t="n">
        <f aca="false">'Orçamento UFAL'!H75</f>
        <v>7936.1752</v>
      </c>
      <c r="E30" s="354" t="str">
        <f aca="false">IF(E31=0,"",1)</f>
        <v/>
      </c>
      <c r="F30" s="355"/>
      <c r="G30" s="411"/>
      <c r="H30" s="351"/>
      <c r="I30" s="350"/>
      <c r="J30" s="351"/>
      <c r="K30" s="354" t="str">
        <f aca="false">IF(K31=0,"",1)</f>
        <v/>
      </c>
      <c r="L30" s="355"/>
      <c r="M30" s="356"/>
      <c r="N30" s="357"/>
      <c r="O30" s="367"/>
      <c r="P30" s="356"/>
      <c r="Q30" s="356"/>
      <c r="R30" s="356"/>
      <c r="S30" s="356"/>
      <c r="T30" s="356"/>
      <c r="U30" s="393"/>
      <c r="V30" s="394"/>
      <c r="W30" s="395"/>
      <c r="X30" s="395"/>
      <c r="Y30" s="395"/>
      <c r="Z30" s="395"/>
      <c r="AA30" s="358"/>
      <c r="AB30" s="355"/>
      <c r="AD30" s="397"/>
      <c r="AE30" s="373"/>
    </row>
    <row r="31" customFormat="false" ht="20.1" hidden="false" customHeight="true" outlineLevel="0" collapsed="false">
      <c r="A31" s="346"/>
      <c r="B31" s="347"/>
      <c r="C31" s="348"/>
      <c r="D31" s="349"/>
      <c r="E31" s="363"/>
      <c r="F31" s="364"/>
      <c r="G31" s="398" t="n">
        <v>0.5</v>
      </c>
      <c r="H31" s="399" t="n">
        <f aca="false">$D30*G31</f>
        <v>3968.0876</v>
      </c>
      <c r="I31" s="398" t="n">
        <v>0.5</v>
      </c>
      <c r="J31" s="399" t="n">
        <f aca="false">$D30*I31</f>
        <v>3968.0876</v>
      </c>
      <c r="K31" s="365"/>
      <c r="L31" s="364"/>
      <c r="M31" s="366"/>
      <c r="N31" s="357"/>
      <c r="O31" s="367"/>
      <c r="P31" s="368"/>
      <c r="Q31" s="366"/>
      <c r="R31" s="368"/>
      <c r="S31" s="366"/>
      <c r="T31" s="368"/>
      <c r="U31" s="369"/>
      <c r="V31" s="370"/>
      <c r="W31" s="371"/>
      <c r="X31" s="370"/>
      <c r="Y31" s="371"/>
      <c r="Z31" s="370"/>
      <c r="AA31" s="371"/>
      <c r="AB31" s="364"/>
      <c r="AD31" s="372" t="n">
        <f aca="false">SUM(AA31,Y31,W31,U31,S31,Q31,O31,M31,K31,I31,G31,E31)</f>
        <v>1</v>
      </c>
      <c r="AE31" s="373"/>
    </row>
    <row r="32" s="293" customFormat="true" ht="9.95" hidden="false" customHeight="true" outlineLevel="0" collapsed="false">
      <c r="A32" s="374"/>
      <c r="B32" s="375"/>
      <c r="C32" s="376"/>
      <c r="D32" s="377"/>
      <c r="E32" s="378"/>
      <c r="F32" s="379"/>
      <c r="G32" s="378"/>
      <c r="H32" s="380"/>
      <c r="I32" s="378"/>
      <c r="J32" s="380"/>
      <c r="K32" s="378"/>
      <c r="L32" s="380"/>
      <c r="M32" s="381"/>
      <c r="N32" s="357"/>
      <c r="O32" s="367"/>
      <c r="P32" s="382"/>
      <c r="Q32" s="381"/>
      <c r="R32" s="382"/>
      <c r="S32" s="381"/>
      <c r="T32" s="382"/>
      <c r="U32" s="409"/>
      <c r="V32" s="410"/>
      <c r="W32" s="409"/>
      <c r="X32" s="410"/>
      <c r="Y32" s="409"/>
      <c r="Z32" s="410"/>
      <c r="AA32" s="409"/>
      <c r="AB32" s="380"/>
      <c r="AD32" s="386"/>
      <c r="AE32" s="387"/>
    </row>
    <row r="33" customFormat="false" ht="12.75" hidden="false" customHeight="true" outlineLevel="0" collapsed="false">
      <c r="A33" s="346" t="s">
        <v>370</v>
      </c>
      <c r="B33" s="347" t="str">
        <f aca="false">'Orçamento UFAL'!B82</f>
        <v>PINTURA</v>
      </c>
      <c r="C33" s="348" t="n">
        <f aca="false">D33/D55</f>
        <v>0.066594034965968</v>
      </c>
      <c r="D33" s="349" t="n">
        <f aca="false">'Orçamento UFAL'!H82</f>
        <v>22057.5563</v>
      </c>
      <c r="E33" s="354" t="str">
        <f aca="false">IF(E34=0,"",1)</f>
        <v/>
      </c>
      <c r="F33" s="355"/>
      <c r="G33" s="354" t="str">
        <f aca="false">IF(G34=0,"",1)</f>
        <v/>
      </c>
      <c r="H33" s="355"/>
      <c r="I33" s="350"/>
      <c r="J33" s="351"/>
      <c r="K33" s="350"/>
      <c r="L33" s="351"/>
      <c r="M33" s="356"/>
      <c r="N33" s="357"/>
      <c r="O33" s="367"/>
      <c r="P33" s="356"/>
      <c r="Q33" s="356"/>
      <c r="R33" s="356"/>
      <c r="S33" s="356"/>
      <c r="T33" s="356"/>
      <c r="U33" s="393"/>
      <c r="V33" s="394"/>
      <c r="W33" s="395"/>
      <c r="X33" s="395"/>
      <c r="Y33" s="395"/>
      <c r="Z33" s="395"/>
      <c r="AA33" s="393"/>
      <c r="AB33" s="396"/>
      <c r="AD33" s="397"/>
      <c r="AE33" s="373"/>
    </row>
    <row r="34" customFormat="false" ht="20.1" hidden="false" customHeight="true" outlineLevel="0" collapsed="false">
      <c r="A34" s="346"/>
      <c r="B34" s="347"/>
      <c r="C34" s="348"/>
      <c r="D34" s="349"/>
      <c r="E34" s="363"/>
      <c r="F34" s="364"/>
      <c r="G34" s="365"/>
      <c r="H34" s="364"/>
      <c r="I34" s="398" t="n">
        <v>0.5</v>
      </c>
      <c r="J34" s="399" t="n">
        <f aca="false">$D33*I34</f>
        <v>11028.77815</v>
      </c>
      <c r="K34" s="398" t="n">
        <v>0.5</v>
      </c>
      <c r="L34" s="399" t="n">
        <f aca="false">$D33*K34</f>
        <v>11028.77815</v>
      </c>
      <c r="M34" s="366"/>
      <c r="N34" s="357"/>
      <c r="O34" s="367"/>
      <c r="P34" s="368"/>
      <c r="Q34" s="366"/>
      <c r="R34" s="368"/>
      <c r="S34" s="366"/>
      <c r="T34" s="368"/>
      <c r="U34" s="369"/>
      <c r="V34" s="370"/>
      <c r="W34" s="371"/>
      <c r="X34" s="370"/>
      <c r="Y34" s="371"/>
      <c r="Z34" s="370"/>
      <c r="AA34" s="371"/>
      <c r="AB34" s="364"/>
      <c r="AD34" s="372" t="n">
        <f aca="false">SUM(AA34,Y34,W34,U34,S34,Q34,O34,M34,K34,I34,G34,E34)</f>
        <v>1</v>
      </c>
      <c r="AE34" s="373"/>
    </row>
    <row r="35" s="293" customFormat="true" ht="9.95" hidden="false" customHeight="true" outlineLevel="0" collapsed="false">
      <c r="A35" s="374"/>
      <c r="B35" s="375"/>
      <c r="C35" s="376"/>
      <c r="D35" s="377"/>
      <c r="E35" s="378"/>
      <c r="F35" s="379"/>
      <c r="G35" s="378"/>
      <c r="H35" s="380"/>
      <c r="I35" s="378"/>
      <c r="J35" s="380"/>
      <c r="K35" s="378"/>
      <c r="L35" s="380"/>
      <c r="M35" s="381"/>
      <c r="N35" s="357"/>
      <c r="O35" s="367"/>
      <c r="P35" s="382"/>
      <c r="Q35" s="381"/>
      <c r="R35" s="382"/>
      <c r="S35" s="381"/>
      <c r="T35" s="382"/>
      <c r="U35" s="409"/>
      <c r="V35" s="410"/>
      <c r="W35" s="409"/>
      <c r="X35" s="410"/>
      <c r="Y35" s="409"/>
      <c r="Z35" s="410"/>
      <c r="AA35" s="409"/>
      <c r="AB35" s="380"/>
      <c r="AD35" s="386"/>
      <c r="AE35" s="387"/>
    </row>
    <row r="36" customFormat="false" ht="13.5" hidden="false" customHeight="true" outlineLevel="0" collapsed="false">
      <c r="A36" s="346" t="s">
        <v>371</v>
      </c>
      <c r="B36" s="347" t="str">
        <f aca="false">'Orçamento UFAL'!B91</f>
        <v>INSTALAÇÕES HIDRO-SANITÁRIAS</v>
      </c>
      <c r="C36" s="348" t="n">
        <f aca="false">D36/D55</f>
        <v>0.0392328815272505</v>
      </c>
      <c r="D36" s="349" t="n">
        <f aca="false">'Orçamento UFAL'!H91</f>
        <v>12994.88</v>
      </c>
      <c r="E36" s="354"/>
      <c r="F36" s="355"/>
      <c r="G36" s="411"/>
      <c r="H36" s="351"/>
      <c r="I36" s="350"/>
      <c r="J36" s="351"/>
      <c r="K36" s="354" t="str">
        <f aca="false">IF(K37=0,"",1)</f>
        <v/>
      </c>
      <c r="L36" s="355"/>
      <c r="M36" s="356"/>
      <c r="N36" s="357"/>
      <c r="O36" s="367"/>
      <c r="P36" s="356"/>
      <c r="Q36" s="356"/>
      <c r="R36" s="356"/>
      <c r="S36" s="356"/>
      <c r="T36" s="356"/>
      <c r="U36" s="393"/>
      <c r="V36" s="394"/>
      <c r="W36" s="395"/>
      <c r="X36" s="395"/>
      <c r="Y36" s="395"/>
      <c r="Z36" s="395"/>
      <c r="AA36" s="393"/>
      <c r="AB36" s="396"/>
      <c r="AD36" s="397"/>
      <c r="AE36" s="373"/>
    </row>
    <row r="37" customFormat="false" ht="20.1" hidden="false" customHeight="true" outlineLevel="0" collapsed="false">
      <c r="A37" s="346"/>
      <c r="B37" s="347"/>
      <c r="C37" s="348"/>
      <c r="D37" s="349"/>
      <c r="E37" s="363"/>
      <c r="F37" s="364"/>
      <c r="G37" s="398" t="n">
        <v>0.5</v>
      </c>
      <c r="H37" s="399" t="n">
        <f aca="false">$D36*G37</f>
        <v>6497.44</v>
      </c>
      <c r="I37" s="398" t="n">
        <v>0.5</v>
      </c>
      <c r="J37" s="399" t="n">
        <f aca="false">$D36*I37</f>
        <v>6497.44</v>
      </c>
      <c r="K37" s="365"/>
      <c r="L37" s="364"/>
      <c r="M37" s="366"/>
      <c r="N37" s="357"/>
      <c r="O37" s="367"/>
      <c r="P37" s="368"/>
      <c r="Q37" s="366"/>
      <c r="R37" s="368"/>
      <c r="S37" s="366"/>
      <c r="T37" s="368"/>
      <c r="U37" s="369"/>
      <c r="V37" s="370"/>
      <c r="W37" s="371"/>
      <c r="X37" s="370"/>
      <c r="Y37" s="371"/>
      <c r="Z37" s="370"/>
      <c r="AA37" s="371"/>
      <c r="AB37" s="364"/>
      <c r="AD37" s="372" t="n">
        <f aca="false">SUM(AA37,Y37,W37,U37,S37,Q37,O37,M37,K37,I37,G37,E37)</f>
        <v>1</v>
      </c>
      <c r="AE37" s="373"/>
    </row>
    <row r="38" s="293" customFormat="true" ht="9.95" hidden="false" customHeight="true" outlineLevel="0" collapsed="false">
      <c r="A38" s="374"/>
      <c r="B38" s="375"/>
      <c r="C38" s="376"/>
      <c r="D38" s="377"/>
      <c r="E38" s="378"/>
      <c r="F38" s="379"/>
      <c r="G38" s="378"/>
      <c r="H38" s="380"/>
      <c r="I38" s="378"/>
      <c r="J38" s="380"/>
      <c r="K38" s="378"/>
      <c r="L38" s="380"/>
      <c r="M38" s="381"/>
      <c r="N38" s="357"/>
      <c r="O38" s="367"/>
      <c r="P38" s="382"/>
      <c r="Q38" s="381"/>
      <c r="R38" s="382"/>
      <c r="S38" s="381"/>
      <c r="T38" s="382"/>
      <c r="U38" s="409"/>
      <c r="V38" s="410"/>
      <c r="W38" s="409"/>
      <c r="X38" s="410"/>
      <c r="Y38" s="409"/>
      <c r="Z38" s="410"/>
      <c r="AA38" s="409"/>
      <c r="AB38" s="380"/>
      <c r="AD38" s="386"/>
      <c r="AE38" s="387"/>
    </row>
    <row r="39" customFormat="false" ht="12.75" hidden="false" customHeight="true" outlineLevel="0" collapsed="false">
      <c r="A39" s="346" t="s">
        <v>372</v>
      </c>
      <c r="B39" s="347" t="str">
        <f aca="false">'Orçamento UFAL'!B114</f>
        <v>INSTALAÇÕES ELETRO-ELETRÔNICAS</v>
      </c>
      <c r="C39" s="348" t="n">
        <f aca="false">D39/D55</f>
        <v>0.108789996137491</v>
      </c>
      <c r="D39" s="349" t="n">
        <f aca="false">'Orçamento UFAL'!H114</f>
        <v>36033.88</v>
      </c>
      <c r="E39" s="354" t="str">
        <f aca="false">IF(E40=0,"",1)</f>
        <v/>
      </c>
      <c r="F39" s="355"/>
      <c r="G39" s="411"/>
      <c r="H39" s="351"/>
      <c r="I39" s="350"/>
      <c r="J39" s="351"/>
      <c r="K39" s="354" t="str">
        <f aca="false">IF(K40=0,"",1)</f>
        <v/>
      </c>
      <c r="L39" s="355"/>
      <c r="M39" s="356"/>
      <c r="N39" s="357"/>
      <c r="O39" s="367"/>
      <c r="P39" s="356"/>
      <c r="Q39" s="356"/>
      <c r="R39" s="356"/>
      <c r="S39" s="356"/>
      <c r="T39" s="356"/>
      <c r="U39" s="393"/>
      <c r="V39" s="394"/>
      <c r="W39" s="395"/>
      <c r="X39" s="395"/>
      <c r="Y39" s="395"/>
      <c r="Z39" s="395"/>
      <c r="AA39" s="393"/>
      <c r="AB39" s="396"/>
      <c r="AD39" s="397"/>
      <c r="AE39" s="373"/>
    </row>
    <row r="40" customFormat="false" ht="20.1" hidden="false" customHeight="true" outlineLevel="0" collapsed="false">
      <c r="A40" s="346"/>
      <c r="B40" s="347"/>
      <c r="C40" s="348"/>
      <c r="D40" s="349"/>
      <c r="E40" s="363"/>
      <c r="F40" s="364"/>
      <c r="G40" s="398" t="n">
        <v>0.5</v>
      </c>
      <c r="H40" s="399" t="n">
        <f aca="false">$D39*G40</f>
        <v>18016.94</v>
      </c>
      <c r="I40" s="398" t="n">
        <v>0.5</v>
      </c>
      <c r="J40" s="399" t="n">
        <f aca="false">$D39*I40</f>
        <v>18016.94</v>
      </c>
      <c r="K40" s="365"/>
      <c r="L40" s="364"/>
      <c r="M40" s="366"/>
      <c r="N40" s="357"/>
      <c r="O40" s="367"/>
      <c r="P40" s="368"/>
      <c r="Q40" s="366"/>
      <c r="R40" s="368"/>
      <c r="S40" s="366"/>
      <c r="T40" s="368"/>
      <c r="U40" s="369"/>
      <c r="V40" s="370"/>
      <c r="W40" s="371"/>
      <c r="X40" s="370"/>
      <c r="Y40" s="371"/>
      <c r="Z40" s="370"/>
      <c r="AA40" s="371"/>
      <c r="AB40" s="364"/>
      <c r="AD40" s="372" t="n">
        <f aca="false">SUM(AA40,Y40,W40,U40,S40,Q40,O40,M40,K40,I40,G40,E40)</f>
        <v>1</v>
      </c>
      <c r="AE40" s="373"/>
    </row>
    <row r="41" s="293" customFormat="true" ht="9.95" hidden="false" customHeight="true" outlineLevel="0" collapsed="false">
      <c r="A41" s="374"/>
      <c r="B41" s="375"/>
      <c r="C41" s="376"/>
      <c r="D41" s="377"/>
      <c r="E41" s="378"/>
      <c r="F41" s="379"/>
      <c r="G41" s="378"/>
      <c r="H41" s="380"/>
      <c r="I41" s="378"/>
      <c r="J41" s="380"/>
      <c r="K41" s="378"/>
      <c r="L41" s="380"/>
      <c r="M41" s="381"/>
      <c r="N41" s="357"/>
      <c r="O41" s="367"/>
      <c r="P41" s="382"/>
      <c r="Q41" s="381"/>
      <c r="R41" s="382"/>
      <c r="S41" s="381"/>
      <c r="T41" s="382"/>
      <c r="U41" s="409"/>
      <c r="V41" s="410"/>
      <c r="W41" s="409"/>
      <c r="X41" s="410"/>
      <c r="Y41" s="409"/>
      <c r="Z41" s="410"/>
      <c r="AA41" s="409"/>
      <c r="AB41" s="380"/>
      <c r="AD41" s="386"/>
      <c r="AE41" s="387"/>
    </row>
    <row r="42" customFormat="false" ht="13.5" hidden="false" customHeight="true" outlineLevel="0" collapsed="false">
      <c r="A42" s="346" t="s">
        <v>373</v>
      </c>
      <c r="B42" s="347" t="str">
        <f aca="false">'Orçamento UFAL'!B134</f>
        <v>INST. C/ INCÊNDIO E PÂNICO E SPDA</v>
      </c>
      <c r="C42" s="348" t="n">
        <f aca="false">D42/D55</f>
        <v>0.0426365578964199</v>
      </c>
      <c r="D42" s="349" t="n">
        <f aca="false">'Orçamento UFAL'!H134</f>
        <v>14122.26</v>
      </c>
      <c r="E42" s="354" t="str">
        <f aca="false">IF(E43=0,"",1)</f>
        <v/>
      </c>
      <c r="F42" s="355"/>
      <c r="G42" s="354" t="str">
        <f aca="false">IF(G43=0,"",1)</f>
        <v/>
      </c>
      <c r="H42" s="355"/>
      <c r="I42" s="350"/>
      <c r="J42" s="351"/>
      <c r="K42" s="350"/>
      <c r="L42" s="351"/>
      <c r="M42" s="356"/>
      <c r="N42" s="357"/>
      <c r="O42" s="367"/>
      <c r="P42" s="356"/>
      <c r="Q42" s="356"/>
      <c r="R42" s="356"/>
      <c r="S42" s="356"/>
      <c r="T42" s="356"/>
      <c r="U42" s="393"/>
      <c r="V42" s="394"/>
      <c r="W42" s="395"/>
      <c r="X42" s="395"/>
      <c r="Y42" s="360"/>
      <c r="Z42" s="360"/>
      <c r="AA42" s="358"/>
      <c r="AB42" s="355"/>
      <c r="AD42" s="397"/>
      <c r="AE42" s="373"/>
    </row>
    <row r="43" customFormat="false" ht="20.1" hidden="false" customHeight="true" outlineLevel="0" collapsed="false">
      <c r="A43" s="346"/>
      <c r="B43" s="347"/>
      <c r="C43" s="348"/>
      <c r="D43" s="349"/>
      <c r="E43" s="363"/>
      <c r="F43" s="364"/>
      <c r="G43" s="365"/>
      <c r="H43" s="364"/>
      <c r="I43" s="398" t="n">
        <v>0.4</v>
      </c>
      <c r="J43" s="399" t="n">
        <f aca="false">$D42*I43</f>
        <v>5648.904</v>
      </c>
      <c r="K43" s="398" t="n">
        <v>0.6</v>
      </c>
      <c r="L43" s="399" t="n">
        <f aca="false">$D42*K43</f>
        <v>8473.356</v>
      </c>
      <c r="M43" s="366"/>
      <c r="N43" s="357"/>
      <c r="O43" s="367"/>
      <c r="P43" s="368"/>
      <c r="Q43" s="366"/>
      <c r="R43" s="368"/>
      <c r="S43" s="366"/>
      <c r="T43" s="368"/>
      <c r="U43" s="369"/>
      <c r="V43" s="370"/>
      <c r="W43" s="371"/>
      <c r="X43" s="370"/>
      <c r="Y43" s="371"/>
      <c r="Z43" s="370"/>
      <c r="AA43" s="371"/>
      <c r="AB43" s="364"/>
      <c r="AD43" s="372" t="n">
        <f aca="false">SUM(AA43,Y43,W43,U43,S43,Q43,O43,M43,K43,I43,G43,E43)</f>
        <v>1</v>
      </c>
      <c r="AE43" s="373"/>
    </row>
    <row r="44" customFormat="false" ht="9.95" hidden="false" customHeight="true" outlineLevel="0" collapsed="false">
      <c r="A44" s="374"/>
      <c r="B44" s="375"/>
      <c r="C44" s="376"/>
      <c r="D44" s="377"/>
      <c r="E44" s="378"/>
      <c r="F44" s="379"/>
      <c r="G44" s="378"/>
      <c r="H44" s="380"/>
      <c r="I44" s="378"/>
      <c r="J44" s="380"/>
      <c r="K44" s="378"/>
      <c r="L44" s="380"/>
      <c r="M44" s="381"/>
      <c r="N44" s="357"/>
      <c r="O44" s="367"/>
      <c r="P44" s="382"/>
      <c r="Q44" s="381"/>
      <c r="R44" s="382"/>
      <c r="S44" s="381"/>
      <c r="T44" s="382"/>
      <c r="U44" s="409"/>
      <c r="V44" s="410"/>
      <c r="W44" s="409"/>
      <c r="X44" s="410"/>
      <c r="Y44" s="409"/>
      <c r="Z44" s="410"/>
      <c r="AA44" s="409"/>
      <c r="AB44" s="380"/>
      <c r="AD44" s="386"/>
      <c r="AE44" s="373"/>
    </row>
    <row r="45" customFormat="false" ht="12.75" hidden="false" customHeight="true" outlineLevel="0" collapsed="false">
      <c r="A45" s="346" t="s">
        <v>374</v>
      </c>
      <c r="B45" s="347" t="str">
        <f aca="false">'Orçamento UFAL'!B142</f>
        <v>DIVERSOS</v>
      </c>
      <c r="C45" s="348" t="n">
        <f aca="false">D45/D55</f>
        <v>0.044909575049971</v>
      </c>
      <c r="D45" s="349" t="n">
        <f aca="false">'Orçamento UFAL'!H142</f>
        <v>14875.1383</v>
      </c>
      <c r="E45" s="354" t="str">
        <f aca="false">IF(E46=0,"",1)</f>
        <v/>
      </c>
      <c r="F45" s="355"/>
      <c r="G45" s="411"/>
      <c r="H45" s="351"/>
      <c r="I45" s="350"/>
      <c r="J45" s="351"/>
      <c r="K45" s="350"/>
      <c r="L45" s="351"/>
      <c r="M45" s="356"/>
      <c r="N45" s="357"/>
      <c r="O45" s="367"/>
      <c r="P45" s="356"/>
      <c r="Q45" s="356"/>
      <c r="R45" s="356"/>
      <c r="S45" s="356"/>
      <c r="T45" s="356"/>
      <c r="U45" s="393"/>
      <c r="V45" s="394"/>
      <c r="W45" s="395"/>
      <c r="X45" s="395"/>
      <c r="Y45" s="395"/>
      <c r="Z45" s="395"/>
      <c r="AA45" s="393"/>
      <c r="AB45" s="396"/>
      <c r="AD45" s="397"/>
      <c r="AE45" s="373"/>
    </row>
    <row r="46" customFormat="false" ht="20.1" hidden="false" customHeight="true" outlineLevel="0" collapsed="false">
      <c r="A46" s="346"/>
      <c r="B46" s="347"/>
      <c r="C46" s="348"/>
      <c r="D46" s="349"/>
      <c r="E46" s="363"/>
      <c r="F46" s="364"/>
      <c r="G46" s="398" t="n">
        <v>0.25</v>
      </c>
      <c r="H46" s="399" t="n">
        <f aca="false">$D45*G46</f>
        <v>3718.784575</v>
      </c>
      <c r="I46" s="398" t="n">
        <v>0.25</v>
      </c>
      <c r="J46" s="399" t="n">
        <f aca="false">$D45*I46</f>
        <v>3718.784575</v>
      </c>
      <c r="K46" s="398" t="n">
        <v>0.5</v>
      </c>
      <c r="L46" s="399" t="n">
        <f aca="false">$D45*K46</f>
        <v>7437.56915</v>
      </c>
      <c r="M46" s="366"/>
      <c r="N46" s="357"/>
      <c r="O46" s="367"/>
      <c r="P46" s="368"/>
      <c r="Q46" s="366"/>
      <c r="R46" s="368"/>
      <c r="S46" s="366"/>
      <c r="T46" s="368"/>
      <c r="U46" s="369"/>
      <c r="V46" s="370"/>
      <c r="W46" s="371"/>
      <c r="X46" s="370"/>
      <c r="Y46" s="371"/>
      <c r="Z46" s="370"/>
      <c r="AA46" s="371"/>
      <c r="AB46" s="364"/>
      <c r="AD46" s="372" t="n">
        <f aca="false">SUM(AA46,Y46,W46,U46,S46,Q46,O46,M46,K46,I46,G46,E46)</f>
        <v>1</v>
      </c>
      <c r="AE46" s="373"/>
    </row>
    <row r="47" customFormat="false" ht="9.95" hidden="false" customHeight="true" outlineLevel="0" collapsed="false">
      <c r="A47" s="374"/>
      <c r="B47" s="375"/>
      <c r="C47" s="376"/>
      <c r="D47" s="377"/>
      <c r="E47" s="378"/>
      <c r="F47" s="379"/>
      <c r="G47" s="378"/>
      <c r="H47" s="380"/>
      <c r="I47" s="378"/>
      <c r="J47" s="380"/>
      <c r="K47" s="378"/>
      <c r="L47" s="380"/>
      <c r="M47" s="381"/>
      <c r="N47" s="357"/>
      <c r="O47" s="367"/>
      <c r="P47" s="382"/>
      <c r="Q47" s="381"/>
      <c r="R47" s="382"/>
      <c r="S47" s="381"/>
      <c r="T47" s="382"/>
      <c r="U47" s="409"/>
      <c r="V47" s="410"/>
      <c r="W47" s="409"/>
      <c r="X47" s="410"/>
      <c r="Y47" s="409"/>
      <c r="Z47" s="410"/>
      <c r="AA47" s="409"/>
      <c r="AB47" s="380"/>
      <c r="AD47" s="386"/>
      <c r="AE47" s="373"/>
    </row>
    <row r="48" customFormat="false" ht="13.5" hidden="false" customHeight="true" outlineLevel="0" collapsed="false">
      <c r="A48" s="346" t="s">
        <v>375</v>
      </c>
      <c r="B48" s="347" t="str">
        <f aca="false">'Orçamento UFAL'!B155</f>
        <v>ADMINISTRAÇÃO DA OBRA</v>
      </c>
      <c r="C48" s="348" t="n">
        <f aca="false">D48/D55</f>
        <v>0.10778149496277</v>
      </c>
      <c r="D48" s="349" t="n">
        <f aca="false">'Orçamento UFAL'!H155</f>
        <v>35699.84</v>
      </c>
      <c r="E48" s="350"/>
      <c r="F48" s="351"/>
      <c r="G48" s="411"/>
      <c r="H48" s="351"/>
      <c r="I48" s="350"/>
      <c r="J48" s="351"/>
      <c r="K48" s="350"/>
      <c r="L48" s="351"/>
      <c r="M48" s="356"/>
      <c r="N48" s="357"/>
      <c r="O48" s="367"/>
      <c r="P48" s="356"/>
      <c r="Q48" s="356"/>
      <c r="R48" s="356"/>
      <c r="S48" s="356"/>
      <c r="T48" s="356"/>
      <c r="U48" s="393"/>
      <c r="V48" s="394"/>
      <c r="W48" s="395"/>
      <c r="X48" s="395"/>
      <c r="Y48" s="395"/>
      <c r="Z48" s="395"/>
      <c r="AA48" s="358"/>
      <c r="AB48" s="355"/>
      <c r="AD48" s="397"/>
      <c r="AE48" s="373"/>
    </row>
    <row r="49" customFormat="false" ht="20.1" hidden="false" customHeight="true" outlineLevel="0" collapsed="false">
      <c r="A49" s="346"/>
      <c r="B49" s="347"/>
      <c r="C49" s="348"/>
      <c r="D49" s="349"/>
      <c r="E49" s="413" t="n">
        <v>0.25</v>
      </c>
      <c r="F49" s="364" t="n">
        <f aca="false">$D48*E49</f>
        <v>8924.96</v>
      </c>
      <c r="G49" s="413" t="n">
        <v>0.25</v>
      </c>
      <c r="H49" s="399" t="n">
        <f aca="false">$D48*G49</f>
        <v>8924.96</v>
      </c>
      <c r="I49" s="413" t="n">
        <v>0.25</v>
      </c>
      <c r="J49" s="399" t="n">
        <f aca="false">$D48*I49</f>
        <v>8924.96</v>
      </c>
      <c r="K49" s="413" t="n">
        <v>0.25</v>
      </c>
      <c r="L49" s="399" t="n">
        <f aca="false">$D48*K49</f>
        <v>8924.96</v>
      </c>
      <c r="M49" s="366"/>
      <c r="N49" s="357"/>
      <c r="O49" s="366"/>
      <c r="P49" s="368"/>
      <c r="Q49" s="366"/>
      <c r="R49" s="368"/>
      <c r="S49" s="366"/>
      <c r="T49" s="368"/>
      <c r="U49" s="369"/>
      <c r="V49" s="370"/>
      <c r="W49" s="371"/>
      <c r="X49" s="370"/>
      <c r="Y49" s="371"/>
      <c r="Z49" s="370"/>
      <c r="AA49" s="371"/>
      <c r="AB49" s="364"/>
      <c r="AD49" s="372" t="n">
        <f aca="false">SUM(AA49,Y49,W49,U49,S49,Q49,O49,M49,K49,I49,G49,E49)</f>
        <v>1</v>
      </c>
      <c r="AE49" s="373"/>
    </row>
    <row r="50" customFormat="false" ht="9.95" hidden="false" customHeight="true" outlineLevel="0" collapsed="false">
      <c r="A50" s="374"/>
      <c r="B50" s="375"/>
      <c r="C50" s="376"/>
      <c r="D50" s="377"/>
      <c r="E50" s="378"/>
      <c r="F50" s="379"/>
      <c r="G50" s="378"/>
      <c r="H50" s="380"/>
      <c r="I50" s="378"/>
      <c r="J50" s="380"/>
      <c r="K50" s="378"/>
      <c r="L50" s="380"/>
      <c r="M50" s="381"/>
      <c r="N50" s="382"/>
      <c r="O50" s="381"/>
      <c r="P50" s="382"/>
      <c r="Q50" s="381"/>
      <c r="R50" s="382"/>
      <c r="S50" s="381"/>
      <c r="T50" s="382"/>
      <c r="U50" s="409"/>
      <c r="V50" s="410"/>
      <c r="W50" s="409"/>
      <c r="X50" s="410"/>
      <c r="Y50" s="409"/>
      <c r="Z50" s="410"/>
      <c r="AA50" s="409"/>
      <c r="AB50" s="410"/>
      <c r="AC50" s="293"/>
      <c r="AD50" s="386"/>
      <c r="AE50" s="373"/>
    </row>
    <row r="51" customFormat="false" ht="9.95" hidden="false" customHeight="true" outlineLevel="0" collapsed="false">
      <c r="A51" s="346"/>
      <c r="B51" s="347" t="s">
        <v>347</v>
      </c>
      <c r="C51" s="348" t="n">
        <f aca="false">SUM(C8:C50)</f>
        <v>1</v>
      </c>
      <c r="D51" s="349"/>
      <c r="E51" s="354"/>
      <c r="F51" s="355"/>
      <c r="G51" s="354"/>
      <c r="H51" s="355"/>
      <c r="I51" s="354"/>
      <c r="J51" s="355"/>
      <c r="K51" s="354"/>
      <c r="L51" s="355"/>
      <c r="M51" s="356"/>
      <c r="N51" s="356"/>
      <c r="O51" s="356"/>
      <c r="P51" s="356"/>
      <c r="Q51" s="356"/>
      <c r="R51" s="356"/>
      <c r="S51" s="356"/>
      <c r="T51" s="356"/>
      <c r="U51" s="358"/>
      <c r="V51" s="359"/>
      <c r="W51" s="395"/>
      <c r="X51" s="395"/>
      <c r="Y51" s="395"/>
      <c r="Z51" s="395"/>
      <c r="AA51" s="393"/>
      <c r="AB51" s="396"/>
      <c r="AD51" s="397"/>
      <c r="AE51" s="373"/>
    </row>
    <row r="52" customFormat="false" ht="12.75" hidden="false" customHeight="true" outlineLevel="0" collapsed="false">
      <c r="A52" s="346"/>
      <c r="B52" s="347"/>
      <c r="C52" s="348"/>
      <c r="D52" s="349"/>
      <c r="E52" s="363"/>
      <c r="F52" s="364"/>
      <c r="G52" s="365"/>
      <c r="H52" s="364"/>
      <c r="I52" s="365"/>
      <c r="J52" s="364"/>
      <c r="K52" s="365"/>
      <c r="L52" s="364"/>
      <c r="M52" s="366"/>
      <c r="N52" s="368"/>
      <c r="O52" s="366"/>
      <c r="P52" s="368"/>
      <c r="Q52" s="366"/>
      <c r="R52" s="368"/>
      <c r="S52" s="366"/>
      <c r="T52" s="368"/>
      <c r="U52" s="369"/>
      <c r="V52" s="370"/>
      <c r="W52" s="371"/>
      <c r="X52" s="370"/>
      <c r="Y52" s="371"/>
      <c r="Z52" s="370"/>
      <c r="AA52" s="371"/>
      <c r="AB52" s="364"/>
      <c r="AD52" s="372" t="n">
        <f aca="false">SUM(AA52,Y52,W52,U52,S52,Q52,O52,M52,K52,I52,G52,E52)</f>
        <v>0</v>
      </c>
      <c r="AE52" s="373"/>
    </row>
    <row r="53" customFormat="false" ht="9.95" hidden="false" customHeight="true" outlineLevel="0" collapsed="false">
      <c r="A53" s="334"/>
      <c r="B53" s="414"/>
      <c r="C53" s="415"/>
      <c r="D53" s="416"/>
      <c r="E53" s="417"/>
      <c r="F53" s="418"/>
      <c r="G53" s="419"/>
      <c r="H53" s="420"/>
      <c r="I53" s="419"/>
      <c r="J53" s="420"/>
      <c r="K53" s="419"/>
      <c r="L53" s="420"/>
      <c r="M53" s="421"/>
      <c r="N53" s="422"/>
      <c r="O53" s="421"/>
      <c r="P53" s="422"/>
      <c r="Q53" s="421"/>
      <c r="R53" s="422"/>
      <c r="S53" s="423"/>
      <c r="T53" s="422"/>
      <c r="U53" s="424"/>
      <c r="V53" s="425"/>
      <c r="W53" s="424"/>
      <c r="X53" s="425"/>
      <c r="Y53" s="424"/>
      <c r="Z53" s="425"/>
      <c r="AA53" s="424"/>
      <c r="AB53" s="426"/>
      <c r="AD53" s="386"/>
      <c r="AE53" s="373"/>
    </row>
    <row r="54" customFormat="false" ht="9.95" hidden="false" customHeight="true" outlineLevel="0" collapsed="false">
      <c r="A54" s="427"/>
      <c r="B54" s="428"/>
      <c r="C54" s="429"/>
      <c r="D54" s="430"/>
      <c r="E54" s="431"/>
      <c r="F54" s="432"/>
      <c r="G54" s="431"/>
      <c r="H54" s="433"/>
      <c r="I54" s="431"/>
      <c r="J54" s="433"/>
      <c r="K54" s="431"/>
      <c r="L54" s="433"/>
      <c r="M54" s="356"/>
      <c r="N54" s="356"/>
      <c r="O54" s="356"/>
      <c r="P54" s="356"/>
      <c r="Q54" s="356"/>
      <c r="R54" s="356"/>
      <c r="S54" s="356"/>
      <c r="T54" s="356"/>
      <c r="U54" s="393"/>
      <c r="V54" s="394"/>
      <c r="W54" s="395"/>
      <c r="X54" s="395"/>
      <c r="Y54" s="395"/>
      <c r="Z54" s="395"/>
      <c r="AA54" s="393"/>
      <c r="AB54" s="396"/>
      <c r="AD54" s="397"/>
      <c r="AE54" s="373"/>
    </row>
    <row r="55" customFormat="false" ht="20.1" hidden="false" customHeight="true" outlineLevel="0" collapsed="false">
      <c r="A55" s="346" t="s">
        <v>376</v>
      </c>
      <c r="B55" s="346"/>
      <c r="C55" s="346"/>
      <c r="D55" s="434" t="n">
        <f aca="false">SUM(D8:D53)</f>
        <v>331224.20516</v>
      </c>
      <c r="E55" s="435" t="n">
        <f aca="false">F55/$D$55</f>
        <v>0.212788112811544</v>
      </c>
      <c r="F55" s="364" t="n">
        <f aca="false">SUM(F8:F49)</f>
        <v>70480.5735335</v>
      </c>
      <c r="G55" s="435" t="n">
        <f aca="false">H55/$D$55</f>
        <v>0.263038214512173</v>
      </c>
      <c r="H55" s="364" t="n">
        <f aca="false">SUM(H8:H49)</f>
        <v>87124.6235285</v>
      </c>
      <c r="I55" s="435" t="n">
        <f aca="false">J55/$D$55</f>
        <v>0.313868642390676</v>
      </c>
      <c r="J55" s="364" t="n">
        <f aca="false">SUM(J8:J49)</f>
        <v>103960.8916005</v>
      </c>
      <c r="K55" s="435" t="n">
        <f aca="false">L55/$D$55</f>
        <v>0.210305030285607</v>
      </c>
      <c r="L55" s="364" t="n">
        <f aca="false">SUM(L8:L49)</f>
        <v>69658.1164975</v>
      </c>
      <c r="M55" s="366"/>
      <c r="N55" s="368"/>
      <c r="O55" s="366"/>
      <c r="P55" s="368"/>
      <c r="Q55" s="366"/>
      <c r="R55" s="368"/>
      <c r="S55" s="366"/>
      <c r="T55" s="368"/>
      <c r="U55" s="369"/>
      <c r="V55" s="370"/>
      <c r="W55" s="371"/>
      <c r="X55" s="370"/>
      <c r="Y55" s="371"/>
      <c r="Z55" s="370"/>
      <c r="AA55" s="371"/>
      <c r="AB55" s="364"/>
      <c r="AD55" s="372" t="e">
        <f aca="false">SUM(AA55,Y55,W55,U55,S55,Q55,O55,M55,#REF!,#REF!,#REF!,#REF!)</f>
        <v>#REF!</v>
      </c>
      <c r="AE55" s="373"/>
    </row>
    <row r="56" customFormat="false" ht="19.5" hidden="false" customHeight="true" outlineLevel="0" collapsed="false">
      <c r="A56" s="436" t="s">
        <v>346</v>
      </c>
      <c r="B56" s="436"/>
      <c r="C56" s="436"/>
      <c r="D56" s="437" t="n">
        <f aca="false">D55*0.2688</f>
        <v>89033.066347008</v>
      </c>
      <c r="E56" s="438" t="n">
        <f aca="false">E55</f>
        <v>0.212788112811544</v>
      </c>
      <c r="F56" s="364" t="n">
        <f aca="false">F55*0.2688</f>
        <v>18945.1781658048</v>
      </c>
      <c r="G56" s="435" t="n">
        <f aca="false">G55+E56</f>
        <v>0.475826327323717</v>
      </c>
      <c r="H56" s="364" t="n">
        <f aca="false">H55*0.2688</f>
        <v>23419.0988044608</v>
      </c>
      <c r="I56" s="435" t="n">
        <f aca="false">I55+G56</f>
        <v>0.789694969714393</v>
      </c>
      <c r="J56" s="364" t="n">
        <f aca="false">J55*0.2688</f>
        <v>27944.6876622144</v>
      </c>
      <c r="K56" s="435" t="n">
        <f aca="false">K55+I56</f>
        <v>1</v>
      </c>
      <c r="L56" s="364" t="n">
        <f aca="false">L55*0.2688</f>
        <v>18724.101714528</v>
      </c>
      <c r="M56" s="421"/>
      <c r="N56" s="422"/>
      <c r="O56" s="421"/>
      <c r="P56" s="422"/>
      <c r="Q56" s="423"/>
      <c r="R56" s="422"/>
      <c r="S56" s="423"/>
      <c r="T56" s="422"/>
      <c r="U56" s="439"/>
      <c r="V56" s="440"/>
      <c r="W56" s="439"/>
      <c r="X56" s="440"/>
      <c r="Y56" s="439"/>
      <c r="Z56" s="440"/>
      <c r="AA56" s="439"/>
      <c r="AB56" s="441"/>
      <c r="AD56" s="386"/>
    </row>
    <row r="57" customFormat="false" ht="19.5" hidden="false" customHeight="true" outlineLevel="0" collapsed="false">
      <c r="A57" s="442" t="s">
        <v>377</v>
      </c>
      <c r="B57" s="442"/>
      <c r="C57" s="442"/>
      <c r="D57" s="443"/>
      <c r="E57" s="444"/>
      <c r="F57" s="445" t="n">
        <f aca="false">SUM(F55:F56)</f>
        <v>89425.7516993048</v>
      </c>
      <c r="G57" s="446"/>
      <c r="H57" s="445" t="n">
        <f aca="false">SUM(H55:H56)</f>
        <v>110543.722332961</v>
      </c>
      <c r="I57" s="446"/>
      <c r="J57" s="445" t="n">
        <f aca="false">SUM(J55:J56)</f>
        <v>131905.579262714</v>
      </c>
      <c r="K57" s="446"/>
      <c r="L57" s="445" t="n">
        <f aca="false">SUM(L55:L56)</f>
        <v>88382.218212028</v>
      </c>
      <c r="M57" s="421"/>
      <c r="N57" s="422"/>
      <c r="O57" s="421"/>
      <c r="P57" s="422"/>
      <c r="Q57" s="421"/>
      <c r="R57" s="422"/>
      <c r="S57" s="423"/>
      <c r="T57" s="422"/>
      <c r="U57" s="447"/>
      <c r="V57" s="448"/>
      <c r="W57" s="447"/>
      <c r="X57" s="448"/>
      <c r="Y57" s="447"/>
      <c r="Z57" s="448"/>
      <c r="AA57" s="447"/>
      <c r="AB57" s="420"/>
      <c r="AD57" s="386"/>
    </row>
    <row r="58" customFormat="false" ht="21.75" hidden="false" customHeight="true" outlineLevel="0" collapsed="false">
      <c r="A58" s="449" t="s">
        <v>378</v>
      </c>
      <c r="B58" s="449"/>
      <c r="C58" s="449"/>
      <c r="D58" s="450"/>
      <c r="E58" s="451" t="n">
        <f aca="false">E55</f>
        <v>0.212788112811544</v>
      </c>
      <c r="F58" s="452" t="n">
        <f aca="false">F57</f>
        <v>89425.7516993048</v>
      </c>
      <c r="G58" s="451" t="n">
        <f aca="false">G55+E58</f>
        <v>0.475826327323717</v>
      </c>
      <c r="H58" s="452" t="n">
        <f aca="false">F58+H57</f>
        <v>199969.474032266</v>
      </c>
      <c r="I58" s="451" t="n">
        <f aca="false">I55+G58</f>
        <v>0.789694969714393</v>
      </c>
      <c r="J58" s="453" t="n">
        <f aca="false">H58+J57</f>
        <v>331875.05329498</v>
      </c>
      <c r="K58" s="451" t="n">
        <f aca="false">K55+I58</f>
        <v>1</v>
      </c>
      <c r="L58" s="453" t="n">
        <f aca="false">J58+L57</f>
        <v>420257.271507008</v>
      </c>
      <c r="M58" s="356"/>
      <c r="N58" s="356"/>
      <c r="O58" s="356"/>
      <c r="P58" s="356"/>
      <c r="Q58" s="356"/>
      <c r="R58" s="356"/>
      <c r="S58" s="356"/>
      <c r="T58" s="356"/>
      <c r="U58" s="393"/>
      <c r="V58" s="394"/>
      <c r="W58" s="395"/>
      <c r="X58" s="395"/>
      <c r="Y58" s="395"/>
      <c r="Z58" s="395"/>
      <c r="AA58" s="393"/>
      <c r="AB58" s="396"/>
      <c r="AD58" s="397"/>
    </row>
    <row r="59" customFormat="false" ht="12.75" hidden="false" customHeight="true" outlineLevel="0" collapsed="false">
      <c r="M59" s="454"/>
      <c r="N59" s="368"/>
      <c r="O59" s="454"/>
      <c r="P59" s="368"/>
      <c r="Q59" s="454"/>
      <c r="R59" s="368"/>
      <c r="S59" s="454"/>
      <c r="T59" s="368"/>
      <c r="U59" s="455"/>
      <c r="V59" s="370"/>
      <c r="W59" s="456"/>
      <c r="X59" s="370"/>
      <c r="Y59" s="456"/>
      <c r="Z59" s="370"/>
      <c r="AA59" s="456"/>
      <c r="AB59" s="364"/>
      <c r="AD59" s="372" t="e">
        <f aca="false">SUM(AA59,Y59,W59,U59,S59,Q59,O59,M59,#REF!,#REF!,#REF!,#REF!)</f>
        <v>#REF!</v>
      </c>
    </row>
    <row r="60" customFormat="false" ht="16.5" hidden="false" customHeight="true" outlineLevel="0" collapsed="false">
      <c r="M60" s="457"/>
      <c r="N60" s="368"/>
      <c r="O60" s="457"/>
      <c r="P60" s="368"/>
      <c r="Q60" s="457"/>
      <c r="R60" s="368"/>
      <c r="S60" s="457"/>
      <c r="T60" s="368"/>
      <c r="U60" s="458"/>
      <c r="V60" s="370"/>
      <c r="W60" s="459"/>
      <c r="X60" s="370"/>
      <c r="Y60" s="459"/>
      <c r="Z60" s="460"/>
      <c r="AA60" s="459"/>
      <c r="AB60" s="364"/>
      <c r="AD60" s="461"/>
    </row>
    <row r="61" customFormat="false" ht="20.1" hidden="false" customHeight="true" outlineLevel="0" collapsed="false">
      <c r="M61" s="341"/>
      <c r="N61" s="462"/>
      <c r="O61" s="341"/>
      <c r="P61" s="462"/>
      <c r="Q61" s="341"/>
      <c r="R61" s="462"/>
      <c r="S61" s="341"/>
      <c r="T61" s="462"/>
      <c r="U61" s="463"/>
      <c r="V61" s="464"/>
      <c r="W61" s="465"/>
      <c r="X61" s="464"/>
      <c r="Y61" s="465"/>
      <c r="Z61" s="464"/>
      <c r="AA61" s="463"/>
      <c r="AB61" s="466"/>
      <c r="AD61" s="461"/>
    </row>
    <row r="62" customFormat="false" ht="20.1" hidden="false" customHeight="true" outlineLevel="0" collapsed="false">
      <c r="M62" s="467"/>
      <c r="N62" s="468"/>
      <c r="O62" s="467"/>
      <c r="P62" s="468"/>
      <c r="Q62" s="467"/>
      <c r="R62" s="468"/>
      <c r="S62" s="467"/>
      <c r="T62" s="468"/>
      <c r="U62" s="469"/>
      <c r="V62" s="470"/>
      <c r="W62" s="471"/>
      <c r="X62" s="470"/>
      <c r="Y62" s="471"/>
      <c r="Z62" s="470"/>
      <c r="AA62" s="471"/>
      <c r="AB62" s="472"/>
      <c r="AD62" s="473"/>
    </row>
    <row r="63" customFormat="false" ht="15" hidden="false" customHeight="false" outlineLevel="0" collapsed="false">
      <c r="M63" s="474"/>
      <c r="N63" s="373"/>
      <c r="O63" s="474"/>
      <c r="P63" s="373"/>
      <c r="Q63" s="474"/>
      <c r="R63" s="373"/>
      <c r="S63" s="474"/>
      <c r="T63" s="373"/>
    </row>
    <row r="66" customFormat="false" ht="15" hidden="false" customHeight="false" outlineLevel="0" collapsed="false">
      <c r="K66" s="475"/>
    </row>
    <row r="67" customFormat="false" ht="15" hidden="false" customHeight="false" outlineLevel="0" collapsed="false">
      <c r="B67" s="476"/>
    </row>
    <row r="68" customFormat="false" ht="15" hidden="false" customHeight="false" outlineLevel="0" collapsed="false">
      <c r="B68" s="476"/>
    </row>
  </sheetData>
  <mergeCells count="79">
    <mergeCell ref="A5:L5"/>
    <mergeCell ref="A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9:A10"/>
    <mergeCell ref="B9:B10"/>
    <mergeCell ref="C9:C10"/>
    <mergeCell ref="D9:D10"/>
    <mergeCell ref="A12:A13"/>
    <mergeCell ref="B12:B13"/>
    <mergeCell ref="C12:C13"/>
    <mergeCell ref="D12:D13"/>
    <mergeCell ref="A15:A16"/>
    <mergeCell ref="B15:B16"/>
    <mergeCell ref="C15:C16"/>
    <mergeCell ref="D15:D16"/>
    <mergeCell ref="A18:A19"/>
    <mergeCell ref="B18:B19"/>
    <mergeCell ref="C18:C19"/>
    <mergeCell ref="D18:D19"/>
    <mergeCell ref="A21:A22"/>
    <mergeCell ref="B21:B22"/>
    <mergeCell ref="C21:C22"/>
    <mergeCell ref="D21:D22"/>
    <mergeCell ref="A24:A25"/>
    <mergeCell ref="B24:B25"/>
    <mergeCell ref="C24:C25"/>
    <mergeCell ref="D24:D25"/>
    <mergeCell ref="A27:A28"/>
    <mergeCell ref="B27:B28"/>
    <mergeCell ref="C27:C28"/>
    <mergeCell ref="D27:D28"/>
    <mergeCell ref="A30:A31"/>
    <mergeCell ref="B30:B31"/>
    <mergeCell ref="C30:C31"/>
    <mergeCell ref="D30:D31"/>
    <mergeCell ref="A33:A34"/>
    <mergeCell ref="B33:B34"/>
    <mergeCell ref="C33:C34"/>
    <mergeCell ref="D33:D34"/>
    <mergeCell ref="A36:A37"/>
    <mergeCell ref="B36:B37"/>
    <mergeCell ref="C36:C37"/>
    <mergeCell ref="D36:D37"/>
    <mergeCell ref="A39:A40"/>
    <mergeCell ref="B39:B40"/>
    <mergeCell ref="C39:C40"/>
    <mergeCell ref="D39:D40"/>
    <mergeCell ref="A42:A43"/>
    <mergeCell ref="B42:B43"/>
    <mergeCell ref="C42:C43"/>
    <mergeCell ref="D42:D43"/>
    <mergeCell ref="A45:A46"/>
    <mergeCell ref="B45:B46"/>
    <mergeCell ref="C45:C46"/>
    <mergeCell ref="D45:D46"/>
    <mergeCell ref="A48:A49"/>
    <mergeCell ref="B48:B49"/>
    <mergeCell ref="C48:C49"/>
    <mergeCell ref="D48:D49"/>
    <mergeCell ref="A51:A52"/>
    <mergeCell ref="B51:B52"/>
    <mergeCell ref="C51:C52"/>
    <mergeCell ref="D51:D52"/>
    <mergeCell ref="A55:C55"/>
    <mergeCell ref="A56:C56"/>
    <mergeCell ref="A57:C57"/>
    <mergeCell ref="A58:C58"/>
    <mergeCell ref="B67:B6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0T14:37:19Z</dcterms:created>
  <dc:creator>wilsonn</dc:creator>
  <dc:description/>
  <dc:language>en-US</dc:language>
  <cp:lastModifiedBy>SINFRA2</cp:lastModifiedBy>
  <cp:lastPrinted>2014-08-21T18:04:39Z</cp:lastPrinted>
  <dcterms:modified xsi:type="dcterms:W3CDTF">2014-08-25T18:08:07Z</dcterms:modified>
  <cp:revision>0</cp:revision>
  <dc:subject/>
  <dc:title/>
</cp:coreProperties>
</file>